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S DE CONTROL" sheetId="1" state="visible" r:id="rId2"/>
  </sheets>
  <definedNames>
    <definedName function="false" hidden="false" localSheetId="0" name="_xlnm.Print_Titles" vbProcedure="false">'PUNTOS DE CONTROL'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CALCULO MODELO GEOIDAL LOCAL</t>
  </si>
  <si>
    <t xml:space="preserve">CODIGO</t>
  </si>
  <si>
    <t xml:space="preserve">F-PR-12</t>
  </si>
  <si>
    <t xml:space="preserve">VERSIÓN</t>
  </si>
  <si>
    <t xml:space="preserve">FECHA</t>
  </si>
  <si>
    <t xml:space="preserve">PAGINA </t>
  </si>
  <si>
    <t xml:space="preserve">1_1</t>
  </si>
  <si>
    <t xml:space="preserve">PUNTO</t>
  </si>
  <si>
    <t xml:space="preserve">COTA ELIPSOIDAL    h</t>
  </si>
  <si>
    <t xml:space="preserve">COTA 
NIVELACION
H</t>
  </si>
  <si>
    <t xml:space="preserve">COTA 
GEOCOL2004</t>
  </si>
  <si>
    <t xml:space="preserve">N' = h – H NIVELACION</t>
  </si>
  <si>
    <t xml:space="preserve">N1 = h – H GEOCOL2004</t>
  </si>
  <si>
    <t xml:space="preserve">C = N' – N1</t>
  </si>
  <si>
    <t xml:space="preserve">DELTA h</t>
  </si>
  <si>
    <t xml:space="preserve">DELTA H GEOM NIV</t>
  </si>
  <si>
    <t xml:space="preserve">DIF DELTAS</t>
  </si>
  <si>
    <t xml:space="preserve">BLZ-2-EAB</t>
  </si>
  <si>
    <t xml:space="preserve">-</t>
  </si>
  <si>
    <t xml:space="preserve">GPS-1-ETMVA</t>
  </si>
  <si>
    <t xml:space="preserve">GPS-5-ETMVA</t>
  </si>
  <si>
    <t xml:space="preserve">GPS-7-ETMVA</t>
  </si>
  <si>
    <t xml:space="preserve">GPS-4-IDU</t>
  </si>
  <si>
    <t xml:space="preserve">GPS-73-EAAB</t>
  </si>
  <si>
    <t xml:space="preserve">P3-2018</t>
  </si>
  <si>
    <t xml:space="preserve">GPS-01</t>
  </si>
  <si>
    <t xml:space="preserve">GPS-02</t>
  </si>
  <si>
    <t xml:space="preserve">GPS-03</t>
  </si>
  <si>
    <t xml:space="preserve">GPS-04</t>
  </si>
  <si>
    <t xml:space="preserve">GPS-05</t>
  </si>
  <si>
    <t xml:space="preserve">GPS-06</t>
  </si>
  <si>
    <t xml:space="preserve">GPS-07</t>
  </si>
  <si>
    <t xml:space="preserve">GPS-08</t>
  </si>
  <si>
    <t xml:space="preserve">GPS-09</t>
  </si>
  <si>
    <t xml:space="preserve">GPS-10</t>
  </si>
  <si>
    <t xml:space="preserve">GPS-11</t>
  </si>
  <si>
    <t xml:space="preserve">GPS-12</t>
  </si>
  <si>
    <t xml:space="preserve">GPS-13</t>
  </si>
  <si>
    <t xml:space="preserve">GPS-14</t>
  </si>
  <si>
    <t xml:space="preserve">GPS-15</t>
  </si>
  <si>
    <t xml:space="preserve">GPS-16</t>
  </si>
  <si>
    <t xml:space="preserve">GPS-17</t>
  </si>
  <si>
    <t xml:space="preserve">GPS-18</t>
  </si>
  <si>
    <t xml:space="preserve">GPS-19</t>
  </si>
  <si>
    <t xml:space="preserve">GPS-20</t>
  </si>
  <si>
    <t xml:space="preserve">GPS-21</t>
  </si>
  <si>
    <t xml:space="preserve">GPS-22</t>
  </si>
  <si>
    <t xml:space="preserve">GPS-23</t>
  </si>
  <si>
    <t xml:space="preserve">GPS-24</t>
  </si>
  <si>
    <t xml:space="preserve">GPS-25</t>
  </si>
  <si>
    <t xml:space="preserve">GPS-26</t>
  </si>
  <si>
    <t xml:space="preserve">GPS-27</t>
  </si>
  <si>
    <t xml:space="preserve">GPS-28</t>
  </si>
  <si>
    <t xml:space="preserve">GPS-29</t>
  </si>
  <si>
    <t xml:space="preserve">GPS-30</t>
  </si>
  <si>
    <t xml:space="preserve">GPS-31</t>
  </si>
  <si>
    <t xml:space="preserve">GPS-32</t>
  </si>
  <si>
    <t xml:space="preserve">GPS-33</t>
  </si>
  <si>
    <t xml:space="preserve">GPS-34</t>
  </si>
  <si>
    <t xml:space="preserve">GPS-35</t>
  </si>
  <si>
    <t xml:space="preserve">GPS-36</t>
  </si>
  <si>
    <t xml:space="preserve">GPS-37</t>
  </si>
  <si>
    <t xml:space="preserve">GPS-38</t>
  </si>
  <si>
    <t xml:space="preserve">GPS-39</t>
  </si>
  <si>
    <t xml:space="preserve">GPS-40</t>
  </si>
  <si>
    <t xml:space="preserve">GPS-41</t>
  </si>
  <si>
    <t xml:space="preserve">GPS-42</t>
  </si>
  <si>
    <t xml:space="preserve">GPS-43</t>
  </si>
  <si>
    <t xml:space="preserve">GPS-44</t>
  </si>
  <si>
    <t xml:space="preserve">GPS-45</t>
  </si>
  <si>
    <t xml:space="preserve">GPS-46</t>
  </si>
  <si>
    <t xml:space="preserve">GPS-47</t>
  </si>
  <si>
    <t xml:space="preserve">GPS-48</t>
  </si>
  <si>
    <t xml:space="preserve">GPS-49</t>
  </si>
  <si>
    <t xml:space="preserve">GPS-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11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RAFICA - MODELO GEOIDAL LOCAL </a:t>
            </a:r>
          </a:p>
        </c:rich>
      </c:tx>
      <c:layout>
        <c:manualLayout>
          <c:xMode val="edge"/>
          <c:yMode val="edge"/>
          <c:x val="0.353456422185069"/>
          <c:y val="0.0341417716248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203896198299"/>
          <c:y val="0.206099718954929"/>
          <c:w val="0.982081849240387"/>
          <c:h val="0.770688039970855"/>
        </c:manualLayout>
      </c:layout>
      <c:lineChart>
        <c:grouping val="stacked"/>
        <c:varyColors val="0"/>
        <c:ser>
          <c:idx val="0"/>
          <c:order val="0"/>
          <c:tx>
            <c:strRef>
              <c:f>'PUNTOS DE CONTROL'!$E$5</c:f>
              <c:strCache>
                <c:ptCount val="1"/>
                <c:pt idx="0">
                  <c:v>N' = h – H NIVELAC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S DE CONTROL'!$A$6:$A$62</c:f>
              <c:strCache>
                <c:ptCount val="57"/>
                <c:pt idx="0">
                  <c:v>BLZ-2-EAB</c:v>
                </c:pt>
                <c:pt idx="1">
                  <c:v>GPS-1-ETMVA</c:v>
                </c:pt>
                <c:pt idx="2">
                  <c:v>GPS-5-ETMVA</c:v>
                </c:pt>
                <c:pt idx="3">
                  <c:v>GPS-7-ETMVA</c:v>
                </c:pt>
                <c:pt idx="4">
                  <c:v>GPS-4-IDU</c:v>
                </c:pt>
                <c:pt idx="5">
                  <c:v>GPS-73-EAAB</c:v>
                </c:pt>
                <c:pt idx="6">
                  <c:v>P3-2018</c:v>
                </c:pt>
                <c:pt idx="7">
                  <c:v>GPS-01</c:v>
                </c:pt>
                <c:pt idx="8">
                  <c:v>GPS-02</c:v>
                </c:pt>
                <c:pt idx="9">
                  <c:v>GPS-03</c:v>
                </c:pt>
                <c:pt idx="10">
                  <c:v>GPS-04</c:v>
                </c:pt>
                <c:pt idx="11">
                  <c:v>GPS-05</c:v>
                </c:pt>
                <c:pt idx="12">
                  <c:v>GPS-06</c:v>
                </c:pt>
                <c:pt idx="13">
                  <c:v>GPS-07</c:v>
                </c:pt>
                <c:pt idx="14">
                  <c:v>GPS-08</c:v>
                </c:pt>
                <c:pt idx="15">
                  <c:v>GPS-09</c:v>
                </c:pt>
                <c:pt idx="16">
                  <c:v>GPS-10</c:v>
                </c:pt>
                <c:pt idx="17">
                  <c:v>GPS-11</c:v>
                </c:pt>
                <c:pt idx="18">
                  <c:v>GPS-12</c:v>
                </c:pt>
                <c:pt idx="19">
                  <c:v>GPS-13</c:v>
                </c:pt>
                <c:pt idx="20">
                  <c:v>GPS-14</c:v>
                </c:pt>
                <c:pt idx="21">
                  <c:v>GPS-15</c:v>
                </c:pt>
                <c:pt idx="22">
                  <c:v>GPS-16</c:v>
                </c:pt>
                <c:pt idx="23">
                  <c:v>GPS-17</c:v>
                </c:pt>
                <c:pt idx="24">
                  <c:v>GPS-18</c:v>
                </c:pt>
                <c:pt idx="25">
                  <c:v>GPS-19</c:v>
                </c:pt>
                <c:pt idx="26">
                  <c:v>GPS-20</c:v>
                </c:pt>
                <c:pt idx="27">
                  <c:v>GPS-21</c:v>
                </c:pt>
                <c:pt idx="28">
                  <c:v>GPS-22</c:v>
                </c:pt>
                <c:pt idx="29">
                  <c:v>GPS-23</c:v>
                </c:pt>
                <c:pt idx="30">
                  <c:v>GPS-24</c:v>
                </c:pt>
                <c:pt idx="31">
                  <c:v>GPS-25</c:v>
                </c:pt>
                <c:pt idx="32">
                  <c:v>GPS-26</c:v>
                </c:pt>
                <c:pt idx="33">
                  <c:v>GPS-27</c:v>
                </c:pt>
                <c:pt idx="34">
                  <c:v>GPS-28</c:v>
                </c:pt>
                <c:pt idx="35">
                  <c:v>GPS-29</c:v>
                </c:pt>
                <c:pt idx="36">
                  <c:v>GPS-30</c:v>
                </c:pt>
                <c:pt idx="37">
                  <c:v>GPS-31</c:v>
                </c:pt>
                <c:pt idx="38">
                  <c:v>GPS-32</c:v>
                </c:pt>
                <c:pt idx="39">
                  <c:v>GPS-33</c:v>
                </c:pt>
                <c:pt idx="40">
                  <c:v>GPS-34</c:v>
                </c:pt>
                <c:pt idx="41">
                  <c:v>GPS-35</c:v>
                </c:pt>
                <c:pt idx="42">
                  <c:v>GPS-36</c:v>
                </c:pt>
                <c:pt idx="43">
                  <c:v>GPS-37</c:v>
                </c:pt>
                <c:pt idx="44">
                  <c:v>GPS-38</c:v>
                </c:pt>
                <c:pt idx="45">
                  <c:v>GPS-39</c:v>
                </c:pt>
                <c:pt idx="46">
                  <c:v>GPS-40</c:v>
                </c:pt>
                <c:pt idx="47">
                  <c:v>GPS-41</c:v>
                </c:pt>
                <c:pt idx="48">
                  <c:v>GPS-42</c:v>
                </c:pt>
                <c:pt idx="49">
                  <c:v>GPS-43</c:v>
                </c:pt>
                <c:pt idx="50">
                  <c:v>GPS-44</c:v>
                </c:pt>
                <c:pt idx="51">
                  <c:v>GPS-45</c:v>
                </c:pt>
                <c:pt idx="52">
                  <c:v>GPS-46</c:v>
                </c:pt>
                <c:pt idx="53">
                  <c:v>GPS-47</c:v>
                </c:pt>
                <c:pt idx="54">
                  <c:v>GPS-48</c:v>
                </c:pt>
                <c:pt idx="55">
                  <c:v>GPS-49</c:v>
                </c:pt>
                <c:pt idx="56">
                  <c:v>GPS-50</c:v>
                </c:pt>
              </c:strCache>
            </c:strRef>
          </c:cat>
          <c:val>
            <c:numRef>
              <c:f>'PUNTOS DE CONTROL'!$E$6:$E$62</c:f>
              <c:numCache>
                <c:formatCode>General</c:formatCode>
                <c:ptCount val="57"/>
                <c:pt idx="0">
                  <c:v>23.9491000000025</c:v>
                </c:pt>
                <c:pt idx="1">
                  <c:v>23.8181999999997</c:v>
                </c:pt>
                <c:pt idx="2">
                  <c:v>23.8384000000005</c:v>
                </c:pt>
                <c:pt idx="3">
                  <c:v>23.8755000000006</c:v>
                </c:pt>
                <c:pt idx="4">
                  <c:v>23.962500000001</c:v>
                </c:pt>
                <c:pt idx="5">
                  <c:v>23.9472000000014</c:v>
                </c:pt>
                <c:pt idx="6">
                  <c:v>23.8876000000005</c:v>
                </c:pt>
                <c:pt idx="7">
                  <c:v>23.8134999999998</c:v>
                </c:pt>
                <c:pt idx="8">
                  <c:v>23.8091999999997</c:v>
                </c:pt>
                <c:pt idx="9">
                  <c:v>23.8281999999995</c:v>
                </c:pt>
                <c:pt idx="10">
                  <c:v>23.8250999999996</c:v>
                </c:pt>
                <c:pt idx="11">
                  <c:v>23.8546999999999</c:v>
                </c:pt>
                <c:pt idx="12">
                  <c:v>23.8226</c:v>
                </c:pt>
                <c:pt idx="13">
                  <c:v>23.8500999999997</c:v>
                </c:pt>
                <c:pt idx="14">
                  <c:v>23.8441000000007</c:v>
                </c:pt>
                <c:pt idx="15">
                  <c:v>23.8286000000003</c:v>
                </c:pt>
                <c:pt idx="16">
                  <c:v>23.8500000000004</c:v>
                </c:pt>
                <c:pt idx="17">
                  <c:v>23.8705999999997</c:v>
                </c:pt>
                <c:pt idx="18">
                  <c:v>23.8458000000005</c:v>
                </c:pt>
                <c:pt idx="19">
                  <c:v>23.8481000000002</c:v>
                </c:pt>
                <c:pt idx="20">
                  <c:v>23.8736000000004</c:v>
                </c:pt>
                <c:pt idx="21">
                  <c:v>23.8519000000006</c:v>
                </c:pt>
                <c:pt idx="22">
                  <c:v>23.8712000000005</c:v>
                </c:pt>
                <c:pt idx="23">
                  <c:v>23.8638000000005</c:v>
                </c:pt>
                <c:pt idx="24">
                  <c:v>23.8709000000003</c:v>
                </c:pt>
                <c:pt idx="25">
                  <c:v>23.8989000000006</c:v>
                </c:pt>
                <c:pt idx="26">
                  <c:v>23.8604999999998</c:v>
                </c:pt>
                <c:pt idx="27">
                  <c:v>23.8775999999998</c:v>
                </c:pt>
                <c:pt idx="28">
                  <c:v>23.8762999999999</c:v>
                </c:pt>
                <c:pt idx="29">
                  <c:v>23.8797</c:v>
                </c:pt>
                <c:pt idx="30">
                  <c:v>23.9018999999998</c:v>
                </c:pt>
                <c:pt idx="31">
                  <c:v>23.8770999999997</c:v>
                </c:pt>
                <c:pt idx="32">
                  <c:v>23.8937000000001</c:v>
                </c:pt>
                <c:pt idx="33">
                  <c:v>23.9045000000001</c:v>
                </c:pt>
                <c:pt idx="34">
                  <c:v>23.9129000000007</c:v>
                </c:pt>
                <c:pt idx="35">
                  <c:v>23.8903000000009</c:v>
                </c:pt>
                <c:pt idx="36">
                  <c:v>23.882700000001</c:v>
                </c:pt>
                <c:pt idx="37">
                  <c:v>23.9049</c:v>
                </c:pt>
                <c:pt idx="38">
                  <c:v>23.8928999999998</c:v>
                </c:pt>
                <c:pt idx="39">
                  <c:v>23.8937999999998</c:v>
                </c:pt>
                <c:pt idx="40">
                  <c:v>23.9771999999998</c:v>
                </c:pt>
                <c:pt idx="41">
                  <c:v>23.9225000000001</c:v>
                </c:pt>
                <c:pt idx="42">
                  <c:v>23.923400000001</c:v>
                </c:pt>
                <c:pt idx="43">
                  <c:v>23.9098000000008</c:v>
                </c:pt>
                <c:pt idx="44">
                  <c:v>23.9474000000014</c:v>
                </c:pt>
                <c:pt idx="45">
                  <c:v>23.9662000000012</c:v>
                </c:pt>
                <c:pt idx="46">
                  <c:v>23.9615000000022</c:v>
                </c:pt>
                <c:pt idx="47">
                  <c:v>23.9686000000029</c:v>
                </c:pt>
                <c:pt idx="48">
                  <c:v>23.9671000000026</c:v>
                </c:pt>
                <c:pt idx="49">
                  <c:v>23.9496000000022</c:v>
                </c:pt>
                <c:pt idx="50">
                  <c:v>23.9521000000022</c:v>
                </c:pt>
                <c:pt idx="51">
                  <c:v>23.9629000000018</c:v>
                </c:pt>
                <c:pt idx="52">
                  <c:v>23.9711000000016</c:v>
                </c:pt>
                <c:pt idx="53">
                  <c:v>23.9792000000016</c:v>
                </c:pt>
                <c:pt idx="54">
                  <c:v>23.9724000000019</c:v>
                </c:pt>
                <c:pt idx="55">
                  <c:v>23.9922000000006</c:v>
                </c:pt>
                <c:pt idx="56">
                  <c:v>24.0113000000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UNTOS DE CONTROL'!$F$5</c:f>
              <c:strCache>
                <c:ptCount val="1"/>
                <c:pt idx="0">
                  <c:v>N1 = h – H GEOCOL200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S DE CONTROL'!$A$6:$A$62</c:f>
              <c:strCache>
                <c:ptCount val="57"/>
                <c:pt idx="0">
                  <c:v>BLZ-2-EAB</c:v>
                </c:pt>
                <c:pt idx="1">
                  <c:v>GPS-1-ETMVA</c:v>
                </c:pt>
                <c:pt idx="2">
                  <c:v>GPS-5-ETMVA</c:v>
                </c:pt>
                <c:pt idx="3">
                  <c:v>GPS-7-ETMVA</c:v>
                </c:pt>
                <c:pt idx="4">
                  <c:v>GPS-4-IDU</c:v>
                </c:pt>
                <c:pt idx="5">
                  <c:v>GPS-73-EAAB</c:v>
                </c:pt>
                <c:pt idx="6">
                  <c:v>P3-2018</c:v>
                </c:pt>
                <c:pt idx="7">
                  <c:v>GPS-01</c:v>
                </c:pt>
                <c:pt idx="8">
                  <c:v>GPS-02</c:v>
                </c:pt>
                <c:pt idx="9">
                  <c:v>GPS-03</c:v>
                </c:pt>
                <c:pt idx="10">
                  <c:v>GPS-04</c:v>
                </c:pt>
                <c:pt idx="11">
                  <c:v>GPS-05</c:v>
                </c:pt>
                <c:pt idx="12">
                  <c:v>GPS-06</c:v>
                </c:pt>
                <c:pt idx="13">
                  <c:v>GPS-07</c:v>
                </c:pt>
                <c:pt idx="14">
                  <c:v>GPS-08</c:v>
                </c:pt>
                <c:pt idx="15">
                  <c:v>GPS-09</c:v>
                </c:pt>
                <c:pt idx="16">
                  <c:v>GPS-10</c:v>
                </c:pt>
                <c:pt idx="17">
                  <c:v>GPS-11</c:v>
                </c:pt>
                <c:pt idx="18">
                  <c:v>GPS-12</c:v>
                </c:pt>
                <c:pt idx="19">
                  <c:v>GPS-13</c:v>
                </c:pt>
                <c:pt idx="20">
                  <c:v>GPS-14</c:v>
                </c:pt>
                <c:pt idx="21">
                  <c:v>GPS-15</c:v>
                </c:pt>
                <c:pt idx="22">
                  <c:v>GPS-16</c:v>
                </c:pt>
                <c:pt idx="23">
                  <c:v>GPS-17</c:v>
                </c:pt>
                <c:pt idx="24">
                  <c:v>GPS-18</c:v>
                </c:pt>
                <c:pt idx="25">
                  <c:v>GPS-19</c:v>
                </c:pt>
                <c:pt idx="26">
                  <c:v>GPS-20</c:v>
                </c:pt>
                <c:pt idx="27">
                  <c:v>GPS-21</c:v>
                </c:pt>
                <c:pt idx="28">
                  <c:v>GPS-22</c:v>
                </c:pt>
                <c:pt idx="29">
                  <c:v>GPS-23</c:v>
                </c:pt>
                <c:pt idx="30">
                  <c:v>GPS-24</c:v>
                </c:pt>
                <c:pt idx="31">
                  <c:v>GPS-25</c:v>
                </c:pt>
                <c:pt idx="32">
                  <c:v>GPS-26</c:v>
                </c:pt>
                <c:pt idx="33">
                  <c:v>GPS-27</c:v>
                </c:pt>
                <c:pt idx="34">
                  <c:v>GPS-28</c:v>
                </c:pt>
                <c:pt idx="35">
                  <c:v>GPS-29</c:v>
                </c:pt>
                <c:pt idx="36">
                  <c:v>GPS-30</c:v>
                </c:pt>
                <c:pt idx="37">
                  <c:v>GPS-31</c:v>
                </c:pt>
                <c:pt idx="38">
                  <c:v>GPS-32</c:v>
                </c:pt>
                <c:pt idx="39">
                  <c:v>GPS-33</c:v>
                </c:pt>
                <c:pt idx="40">
                  <c:v>GPS-34</c:v>
                </c:pt>
                <c:pt idx="41">
                  <c:v>GPS-35</c:v>
                </c:pt>
                <c:pt idx="42">
                  <c:v>GPS-36</c:v>
                </c:pt>
                <c:pt idx="43">
                  <c:v>GPS-37</c:v>
                </c:pt>
                <c:pt idx="44">
                  <c:v>GPS-38</c:v>
                </c:pt>
                <c:pt idx="45">
                  <c:v>GPS-39</c:v>
                </c:pt>
                <c:pt idx="46">
                  <c:v>GPS-40</c:v>
                </c:pt>
                <c:pt idx="47">
                  <c:v>GPS-41</c:v>
                </c:pt>
                <c:pt idx="48">
                  <c:v>GPS-42</c:v>
                </c:pt>
                <c:pt idx="49">
                  <c:v>GPS-43</c:v>
                </c:pt>
                <c:pt idx="50">
                  <c:v>GPS-44</c:v>
                </c:pt>
                <c:pt idx="51">
                  <c:v>GPS-45</c:v>
                </c:pt>
                <c:pt idx="52">
                  <c:v>GPS-46</c:v>
                </c:pt>
                <c:pt idx="53">
                  <c:v>GPS-47</c:v>
                </c:pt>
                <c:pt idx="54">
                  <c:v>GPS-48</c:v>
                </c:pt>
                <c:pt idx="55">
                  <c:v>GPS-49</c:v>
                </c:pt>
                <c:pt idx="56">
                  <c:v>GPS-50</c:v>
                </c:pt>
              </c:strCache>
            </c:strRef>
          </c:cat>
          <c:val>
            <c:numRef>
              <c:f>'PUNTOS DE CONTROL'!$F$6:$F$62</c:f>
              <c:numCache>
                <c:formatCode>General</c:formatCode>
                <c:ptCount val="57"/>
                <c:pt idx="0">
                  <c:v>27.0999999999999</c:v>
                </c:pt>
                <c:pt idx="1">
                  <c:v>26.5999999999999</c:v>
                </c:pt>
                <c:pt idx="2">
                  <c:v>26.8000000000002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6.9000000000001</c:v>
                </c:pt>
                <c:pt idx="7">
                  <c:v>26.5999999999999</c:v>
                </c:pt>
                <c:pt idx="8">
                  <c:v>26.5999999999999</c:v>
                </c:pt>
                <c:pt idx="9">
                  <c:v>26.6999999999998</c:v>
                </c:pt>
                <c:pt idx="10">
                  <c:v>26.6999999999998</c:v>
                </c:pt>
                <c:pt idx="11">
                  <c:v>26.6999999999998</c:v>
                </c:pt>
                <c:pt idx="12">
                  <c:v>26.6999999999998</c:v>
                </c:pt>
                <c:pt idx="13">
                  <c:v>26.6999999999998</c:v>
                </c:pt>
                <c:pt idx="14">
                  <c:v>26.6999999999998</c:v>
                </c:pt>
                <c:pt idx="15">
                  <c:v>26.6999999999998</c:v>
                </c:pt>
                <c:pt idx="16">
                  <c:v>26.8000000000002</c:v>
                </c:pt>
                <c:pt idx="17">
                  <c:v>26.8000000000002</c:v>
                </c:pt>
                <c:pt idx="18">
                  <c:v>26.8000000000002</c:v>
                </c:pt>
                <c:pt idx="19">
                  <c:v>26.8000000000002</c:v>
                </c:pt>
                <c:pt idx="20">
                  <c:v>26.8000000000002</c:v>
                </c:pt>
                <c:pt idx="21">
                  <c:v>26.8000000000002</c:v>
                </c:pt>
                <c:pt idx="22">
                  <c:v>26.8000000000002</c:v>
                </c:pt>
                <c:pt idx="23">
                  <c:v>26.9000000000001</c:v>
                </c:pt>
                <c:pt idx="24">
                  <c:v>26.9000000000001</c:v>
                </c:pt>
                <c:pt idx="25">
                  <c:v>26.9000000000001</c:v>
                </c:pt>
                <c:pt idx="26">
                  <c:v>26.9000000000001</c:v>
                </c:pt>
                <c:pt idx="27">
                  <c:v>26.9000000000001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6.9000000000001</c:v>
                </c:pt>
                <c:pt idx="35">
                  <c:v>26.9000000000001</c:v>
                </c:pt>
                <c:pt idx="36">
                  <c:v>26.9000000000001</c:v>
                </c:pt>
                <c:pt idx="37">
                  <c:v>26.9000000000001</c:v>
                </c:pt>
                <c:pt idx="38">
                  <c:v>26.9000000000001</c:v>
                </c:pt>
                <c:pt idx="39">
                  <c:v>26.9000000000001</c:v>
                </c:pt>
                <c:pt idx="40">
                  <c:v>26.9000000000001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.0999999999999</c:v>
                </c:pt>
                <c:pt idx="46">
                  <c:v>27.0999999999999</c:v>
                </c:pt>
                <c:pt idx="47">
                  <c:v>27.0999999999999</c:v>
                </c:pt>
                <c:pt idx="48">
                  <c:v>27.0999999999999</c:v>
                </c:pt>
                <c:pt idx="49">
                  <c:v>27.0999999999999</c:v>
                </c:pt>
                <c:pt idx="50">
                  <c:v>27.0999999999999</c:v>
                </c:pt>
                <c:pt idx="51">
                  <c:v>27.0999999999999</c:v>
                </c:pt>
                <c:pt idx="52">
                  <c:v>27.0999999999999</c:v>
                </c:pt>
                <c:pt idx="53">
                  <c:v>27.0999999999999</c:v>
                </c:pt>
                <c:pt idx="54">
                  <c:v>27.0999999999999</c:v>
                </c:pt>
                <c:pt idx="55">
                  <c:v>27.1999999999998</c:v>
                </c:pt>
                <c:pt idx="56">
                  <c:v>27.1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3480"/>
        <c:axId val="88287086"/>
      </c:lineChart>
      <c:catAx>
        <c:axId val="6396348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7086"/>
        <c:crossesAt val="0"/>
        <c:auto val="1"/>
        <c:lblAlgn val="ctr"/>
        <c:lblOffset val="100"/>
        <c:noMultiLvlLbl val="0"/>
      </c:catAx>
      <c:valAx>
        <c:axId val="8828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37013883841"/>
          <c:y val="0.907151035703133"/>
          <c:w val="0.294904412299193"/>
          <c:h val="0.051420838971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0</xdr:col>
      <xdr:colOff>936720</xdr:colOff>
      <xdr:row>3</xdr:row>
      <xdr:rowOff>1810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28800"/>
          <a:ext cx="936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840</xdr:colOff>
      <xdr:row>63</xdr:row>
      <xdr:rowOff>37800</xdr:rowOff>
    </xdr:from>
    <xdr:to>
      <xdr:col>8</xdr:col>
      <xdr:colOff>1571760</xdr:colOff>
      <xdr:row>81</xdr:row>
      <xdr:rowOff>66960</xdr:rowOff>
    </xdr:to>
    <xdr:graphicFrame>
      <xdr:nvGraphicFramePr>
        <xdr:cNvPr id="1" name="Gráfico 1"/>
        <xdr:cNvGraphicFramePr/>
      </xdr:nvGraphicFramePr>
      <xdr:xfrm>
        <a:off x="663840" y="12439440"/>
        <a:ext cx="99046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N60" activeCellId="0" sqref="N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7"/>
    <col collapsed="false" customWidth="true" hidden="false" outlineLevel="0" max="3" min="3" style="1" width="15.28"/>
    <col collapsed="false" customWidth="true" hidden="false" outlineLevel="0" max="4" min="4" style="1" width="13.28"/>
    <col collapsed="false" customWidth="true" hidden="false" outlineLevel="0" max="5" min="5" style="1" width="21.7"/>
    <col collapsed="false" customWidth="true" hidden="false" outlineLevel="0" max="6" min="6" style="1" width="22.85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true" hidden="false" outlineLevel="0" max="9" min="9" style="1" width="23.14"/>
    <col collapsed="false" customWidth="true" hidden="false" outlineLevel="0" max="10" min="10" style="1" width="14.85"/>
    <col collapsed="false" customWidth="false" hidden="false" outlineLevel="0" max="257" min="11" style="2" width="11.42"/>
  </cols>
  <sheetData>
    <row r="1" s="6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</row>
    <row r="2" s="6" customFormat="tru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 t="s">
        <v>3</v>
      </c>
      <c r="J2" s="8" t="n">
        <v>0</v>
      </c>
    </row>
    <row r="3" s="6" customFormat="tru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7" t="s">
        <v>4</v>
      </c>
      <c r="J3" s="9" t="n">
        <v>41597</v>
      </c>
    </row>
    <row r="4" s="6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10" t="s">
        <v>5</v>
      </c>
      <c r="J4" s="11" t="s">
        <v>6</v>
      </c>
    </row>
    <row r="5" customFormat="false" ht="40.5" hidden="false" customHeight="tru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</row>
    <row r="6" customFormat="false" ht="15" hidden="false" customHeight="false" outlineLevel="0" collapsed="false">
      <c r="A6" s="14" t="s">
        <v>17</v>
      </c>
      <c r="B6" s="15" t="n">
        <v>2947.919</v>
      </c>
      <c r="C6" s="16" t="n">
        <v>2923.9699</v>
      </c>
      <c r="D6" s="15" t="n">
        <v>2920.819</v>
      </c>
      <c r="E6" s="17" t="n">
        <f aca="false">B6-C6</f>
        <v>23.9491000000025</v>
      </c>
      <c r="F6" s="17" t="n">
        <f aca="false">B6-D6</f>
        <v>27.0999999999999</v>
      </c>
      <c r="G6" s="17" t="n">
        <f aca="false">E6-F6</f>
        <v>-3.15089999999736</v>
      </c>
      <c r="H6" s="17" t="s">
        <v>18</v>
      </c>
      <c r="I6" s="17" t="s">
        <v>18</v>
      </c>
      <c r="J6" s="18" t="s">
        <v>18</v>
      </c>
    </row>
    <row r="7" customFormat="false" ht="15" hidden="false" customHeight="false" outlineLevel="0" collapsed="false">
      <c r="A7" s="14" t="s">
        <v>19</v>
      </c>
      <c r="B7" s="15" t="n">
        <v>2647.014</v>
      </c>
      <c r="C7" s="16" t="n">
        <v>2623.1958</v>
      </c>
      <c r="D7" s="15" t="n">
        <v>2620.414</v>
      </c>
      <c r="E7" s="17" t="n">
        <f aca="false">B7-C7</f>
        <v>23.8181999999997</v>
      </c>
      <c r="F7" s="17" t="n">
        <f aca="false">B7-D7</f>
        <v>26.5999999999999</v>
      </c>
      <c r="G7" s="17" t="n">
        <f aca="false">E7-F7</f>
        <v>-2.7818000000002</v>
      </c>
      <c r="H7" s="17" t="n">
        <f aca="false">B7-B8</f>
        <v>-117.818</v>
      </c>
      <c r="I7" s="17" t="n">
        <f aca="false">C7-C8</f>
        <v>-117.797799999999</v>
      </c>
      <c r="J7" s="18" t="n">
        <f aca="false">H7-I7</f>
        <v>-0.0202000000008411</v>
      </c>
    </row>
    <row r="8" customFormat="false" ht="15" hidden="false" customHeight="false" outlineLevel="0" collapsed="false">
      <c r="A8" s="14" t="s">
        <v>20</v>
      </c>
      <c r="B8" s="15" t="n">
        <v>2764.832</v>
      </c>
      <c r="C8" s="16" t="n">
        <v>2740.9936</v>
      </c>
      <c r="D8" s="15" t="n">
        <v>2738.032</v>
      </c>
      <c r="E8" s="17" t="n">
        <f aca="false">B8-C8</f>
        <v>23.8384000000005</v>
      </c>
      <c r="F8" s="17" t="n">
        <f aca="false">B8-D8</f>
        <v>26.8000000000002</v>
      </c>
      <c r="G8" s="17" t="n">
        <f aca="false">E8-F8</f>
        <v>-2.96159999999963</v>
      </c>
      <c r="H8" s="17" t="n">
        <f aca="false">B8-B9</f>
        <v>-101.069</v>
      </c>
      <c r="I8" s="17" t="n">
        <f aca="false">C8-C9</f>
        <v>-101.0319</v>
      </c>
      <c r="J8" s="18" t="n">
        <f aca="false">H8-I8</f>
        <v>-0.0371000000000095</v>
      </c>
    </row>
    <row r="9" customFormat="false" ht="15" hidden="false" customHeight="false" outlineLevel="0" collapsed="false">
      <c r="A9" s="14" t="s">
        <v>21</v>
      </c>
      <c r="B9" s="15" t="n">
        <v>2865.901</v>
      </c>
      <c r="C9" s="16" t="n">
        <v>2842.0255</v>
      </c>
      <c r="D9" s="15" t="n">
        <v>2838.901</v>
      </c>
      <c r="E9" s="17" t="n">
        <f aca="false">B9-C9</f>
        <v>23.8755000000006</v>
      </c>
      <c r="F9" s="17" t="n">
        <f aca="false">B9-D9</f>
        <v>27</v>
      </c>
      <c r="G9" s="17" t="n">
        <f aca="false">E9-F9</f>
        <v>-3.12449999999944</v>
      </c>
      <c r="H9" s="17" t="n">
        <f aca="false">B9-B10</f>
        <v>-25.1860000000002</v>
      </c>
      <c r="I9" s="17" t="n">
        <f aca="false">C9-C10</f>
        <v>-25.0989999999997</v>
      </c>
      <c r="J9" s="18" t="n">
        <f aca="false">H9-I9</f>
        <v>-0.0870000000004438</v>
      </c>
    </row>
    <row r="10" customFormat="false" ht="15" hidden="false" customHeight="false" outlineLevel="0" collapsed="false">
      <c r="A10" s="14" t="s">
        <v>22</v>
      </c>
      <c r="B10" s="15" t="n">
        <v>2891.087</v>
      </c>
      <c r="C10" s="16" t="n">
        <v>2867.1245</v>
      </c>
      <c r="D10" s="15" t="n">
        <v>2864.087</v>
      </c>
      <c r="E10" s="17" t="n">
        <f aca="false">B10-C10</f>
        <v>23.962500000001</v>
      </c>
      <c r="F10" s="17" t="n">
        <f aca="false">B10-D10</f>
        <v>27</v>
      </c>
      <c r="G10" s="17" t="n">
        <f aca="false">E10-F10</f>
        <v>-3.037499999999</v>
      </c>
      <c r="H10" s="17" t="n">
        <f aca="false">B10-B11</f>
        <v>-5.98100000000022</v>
      </c>
      <c r="I10" s="17" t="n">
        <f aca="false">C10-C11</f>
        <v>-5.99629999999979</v>
      </c>
      <c r="J10" s="18" t="n">
        <f aca="false">H10-I10</f>
        <v>0.01529999999957</v>
      </c>
    </row>
    <row r="11" customFormat="false" ht="15" hidden="false" customHeight="false" outlineLevel="0" collapsed="false">
      <c r="A11" s="14" t="s">
        <v>23</v>
      </c>
      <c r="B11" s="15" t="n">
        <v>2897.068</v>
      </c>
      <c r="C11" s="16" t="n">
        <v>2873.1208</v>
      </c>
      <c r="D11" s="15" t="n">
        <v>2870.068</v>
      </c>
      <c r="E11" s="17" t="n">
        <f aca="false">B11-C11</f>
        <v>23.9472000000014</v>
      </c>
      <c r="F11" s="17" t="n">
        <f aca="false">B11-D11</f>
        <v>27</v>
      </c>
      <c r="G11" s="17" t="n">
        <f aca="false">E11-F11</f>
        <v>-3.05279999999857</v>
      </c>
      <c r="H11" s="17" t="n">
        <f aca="false">B11-B12</f>
        <v>122.536</v>
      </c>
      <c r="I11" s="17" t="n">
        <f aca="false">C11-C12</f>
        <v>122.476399999999</v>
      </c>
      <c r="J11" s="18" t="n">
        <f aca="false">H11-I11</f>
        <v>0.0596000000009553</v>
      </c>
    </row>
    <row r="12" customFormat="false" ht="15" hidden="false" customHeight="false" outlineLevel="0" collapsed="false">
      <c r="A12" s="14" t="s">
        <v>24</v>
      </c>
      <c r="B12" s="15" t="n">
        <v>2774.532</v>
      </c>
      <c r="C12" s="15" t="n">
        <v>2750.6444</v>
      </c>
      <c r="D12" s="15" t="n">
        <v>2747.632</v>
      </c>
      <c r="E12" s="17" t="n">
        <f aca="false">B12-C12</f>
        <v>23.8876000000005</v>
      </c>
      <c r="F12" s="17" t="n">
        <f aca="false">B12-D12</f>
        <v>26.9000000000001</v>
      </c>
      <c r="G12" s="17" t="n">
        <f aca="false">E12-F12</f>
        <v>-3.01239999999962</v>
      </c>
      <c r="H12" s="17" t="n">
        <f aca="false">B12-B13</f>
        <v>136.1</v>
      </c>
      <c r="I12" s="17" t="n">
        <f aca="false">C12-C13</f>
        <v>136.0259</v>
      </c>
      <c r="J12" s="18" t="n">
        <f aca="false">H12-I12</f>
        <v>0.0741000000007261</v>
      </c>
    </row>
    <row r="13" customFormat="false" ht="15" hidden="false" customHeight="false" outlineLevel="0" collapsed="false">
      <c r="A13" s="14" t="s">
        <v>25</v>
      </c>
      <c r="B13" s="15" t="n">
        <v>2638.432</v>
      </c>
      <c r="C13" s="16" t="n">
        <v>2614.6185</v>
      </c>
      <c r="D13" s="15" t="n">
        <v>2611.832</v>
      </c>
      <c r="E13" s="17" t="n">
        <f aca="false">B13-C13</f>
        <v>23.8134999999998</v>
      </c>
      <c r="F13" s="17" t="n">
        <f aca="false">B13-D13</f>
        <v>26.5999999999999</v>
      </c>
      <c r="G13" s="17" t="n">
        <f aca="false">E13-F13</f>
        <v>-2.78650000000016</v>
      </c>
      <c r="H13" s="17" t="n">
        <f aca="false">B13-B14</f>
        <v>-2.18200000000024</v>
      </c>
      <c r="I13" s="17" t="n">
        <f aca="false">C13-C14</f>
        <v>-2.1863000000003</v>
      </c>
      <c r="J13" s="18" t="n">
        <f aca="false">H13-I13</f>
        <v>0.00430000000005748</v>
      </c>
    </row>
    <row r="14" customFormat="false" ht="15" hidden="false" customHeight="false" outlineLevel="0" collapsed="false">
      <c r="A14" s="14" t="s">
        <v>26</v>
      </c>
      <c r="B14" s="15" t="n">
        <v>2640.614</v>
      </c>
      <c r="C14" s="16" t="n">
        <v>2616.8048</v>
      </c>
      <c r="D14" s="15" t="n">
        <v>2614.014</v>
      </c>
      <c r="E14" s="17" t="n">
        <f aca="false">B14-C14</f>
        <v>23.8091999999997</v>
      </c>
      <c r="F14" s="17" t="n">
        <f aca="false">B14-D14</f>
        <v>26.5999999999999</v>
      </c>
      <c r="G14" s="17" t="n">
        <f aca="false">E14-F14</f>
        <v>-2.79080000000022</v>
      </c>
      <c r="H14" s="17" t="n">
        <f aca="false">B14-B15</f>
        <v>-18.9580000000001</v>
      </c>
      <c r="I14" s="17" t="n">
        <f aca="false">C14-C15</f>
        <v>-18.9390000000003</v>
      </c>
      <c r="J14" s="18" t="n">
        <f aca="false">H14-I14</f>
        <v>-0.0189999999997781</v>
      </c>
    </row>
    <row r="15" customFormat="false" ht="15" hidden="false" customHeight="false" outlineLevel="0" collapsed="false">
      <c r="A15" s="14" t="s">
        <v>27</v>
      </c>
      <c r="B15" s="15" t="n">
        <v>2659.572</v>
      </c>
      <c r="C15" s="16" t="n">
        <v>2635.7438</v>
      </c>
      <c r="D15" s="15" t="n">
        <v>2632.872</v>
      </c>
      <c r="E15" s="17" t="n">
        <f aca="false">B15-C15</f>
        <v>23.8281999999995</v>
      </c>
      <c r="F15" s="17" t="n">
        <f aca="false">B15-D15</f>
        <v>26.6999999999998</v>
      </c>
      <c r="G15" s="17" t="n">
        <f aca="false">E15-F15</f>
        <v>-2.87180000000035</v>
      </c>
      <c r="H15" s="17" t="n">
        <f aca="false">B15-B16</f>
        <v>-2.25</v>
      </c>
      <c r="I15" s="17" t="n">
        <f aca="false">C15-C16</f>
        <v>-2.2530999999999</v>
      </c>
      <c r="J15" s="18" t="n">
        <f aca="false">H15-I15</f>
        <v>0.00309999999990396</v>
      </c>
    </row>
    <row r="16" customFormat="false" ht="15" hidden="false" customHeight="false" outlineLevel="0" collapsed="false">
      <c r="A16" s="14" t="s">
        <v>28</v>
      </c>
      <c r="B16" s="15" t="n">
        <v>2661.822</v>
      </c>
      <c r="C16" s="16" t="n">
        <v>2637.9969</v>
      </c>
      <c r="D16" s="15" t="n">
        <v>2635.122</v>
      </c>
      <c r="E16" s="17" t="n">
        <f aca="false">B16-C16</f>
        <v>23.8250999999996</v>
      </c>
      <c r="F16" s="17" t="n">
        <f aca="false">B16-D16</f>
        <v>26.6999999999998</v>
      </c>
      <c r="G16" s="17" t="n">
        <f aca="false">E16-F16</f>
        <v>-2.87490000000025</v>
      </c>
      <c r="H16" s="17" t="n">
        <f aca="false">B16-B17</f>
        <v>-0.170000000000073</v>
      </c>
      <c r="I16" s="17" t="n">
        <f aca="false">C16-C17</f>
        <v>-0.140399999999772</v>
      </c>
      <c r="J16" s="18" t="n">
        <f aca="false">H16-I16</f>
        <v>-0.0296000000003005</v>
      </c>
    </row>
    <row r="17" customFormat="false" ht="15" hidden="false" customHeight="false" outlineLevel="0" collapsed="false">
      <c r="A17" s="14" t="s">
        <v>29</v>
      </c>
      <c r="B17" s="15" t="n">
        <v>2661.992</v>
      </c>
      <c r="C17" s="16" t="n">
        <v>2638.1373</v>
      </c>
      <c r="D17" s="15" t="n">
        <v>2635.292</v>
      </c>
      <c r="E17" s="17" t="n">
        <f aca="false">B17-C17</f>
        <v>23.8546999999999</v>
      </c>
      <c r="F17" s="17" t="n">
        <f aca="false">B17-D17</f>
        <v>26.6999999999998</v>
      </c>
      <c r="G17" s="17" t="n">
        <f aca="false">E17-F17</f>
        <v>-2.84529999999995</v>
      </c>
      <c r="H17" s="17" t="n">
        <f aca="false">B17-B18</f>
        <v>-8.11299999999983</v>
      </c>
      <c r="I17" s="17" t="n">
        <f aca="false">C17-C18</f>
        <v>-8.14509999999973</v>
      </c>
      <c r="J17" s="18" t="n">
        <f aca="false">H17-I17</f>
        <v>0.0320999999999003</v>
      </c>
    </row>
    <row r="18" customFormat="false" ht="15" hidden="false" customHeight="false" outlineLevel="0" collapsed="false">
      <c r="A18" s="14" t="s">
        <v>30</v>
      </c>
      <c r="B18" s="15" t="n">
        <v>2670.105</v>
      </c>
      <c r="C18" s="16" t="n">
        <v>2646.2824</v>
      </c>
      <c r="D18" s="15" t="n">
        <v>2643.405</v>
      </c>
      <c r="E18" s="17" t="n">
        <f aca="false">B18-C18</f>
        <v>23.8226</v>
      </c>
      <c r="F18" s="17" t="n">
        <f aca="false">B18-D18</f>
        <v>26.6999999999998</v>
      </c>
      <c r="G18" s="17" t="n">
        <f aca="false">E18-F18</f>
        <v>-2.87739999999985</v>
      </c>
      <c r="H18" s="17" t="n">
        <f aca="false">B18-B19</f>
        <v>-10.7339999999999</v>
      </c>
      <c r="I18" s="17" t="n">
        <f aca="false">C18-C19</f>
        <v>-10.7065000000002</v>
      </c>
      <c r="J18" s="18" t="n">
        <f aca="false">H18-I18</f>
        <v>-0.0274999999996908</v>
      </c>
    </row>
    <row r="19" customFormat="false" ht="15" hidden="false" customHeight="false" outlineLevel="0" collapsed="false">
      <c r="A19" s="14" t="s">
        <v>31</v>
      </c>
      <c r="B19" s="15" t="n">
        <v>2680.839</v>
      </c>
      <c r="C19" s="16" t="n">
        <v>2656.9889</v>
      </c>
      <c r="D19" s="15" t="n">
        <v>2654.139</v>
      </c>
      <c r="E19" s="17" t="n">
        <f aca="false">B19-C19</f>
        <v>23.8500999999997</v>
      </c>
      <c r="F19" s="17" t="n">
        <f aca="false">B19-D19</f>
        <v>26.6999999999998</v>
      </c>
      <c r="G19" s="17" t="n">
        <f aca="false">E19-F19</f>
        <v>-2.84990000000016</v>
      </c>
      <c r="H19" s="17" t="n">
        <f aca="false">B19-B20</f>
        <v>-51.4520000000002</v>
      </c>
      <c r="I19" s="17" t="n">
        <f aca="false">C19-C20</f>
        <v>-51.4579999999992</v>
      </c>
      <c r="J19" s="18" t="n">
        <f aca="false">H19-I19</f>
        <v>0.00599999999894862</v>
      </c>
    </row>
    <row r="20" customFormat="false" ht="15" hidden="false" customHeight="false" outlineLevel="0" collapsed="false">
      <c r="A20" s="14" t="s">
        <v>32</v>
      </c>
      <c r="B20" s="15" t="n">
        <v>2732.291</v>
      </c>
      <c r="C20" s="16" t="n">
        <v>2708.4469</v>
      </c>
      <c r="D20" s="15" t="n">
        <v>2705.591</v>
      </c>
      <c r="E20" s="17" t="n">
        <f aca="false">B20-C20</f>
        <v>23.8441000000007</v>
      </c>
      <c r="F20" s="17" t="n">
        <f aca="false">B20-D20</f>
        <v>26.6999999999998</v>
      </c>
      <c r="G20" s="17" t="n">
        <f aca="false">E20-F20</f>
        <v>-2.85589999999911</v>
      </c>
      <c r="H20" s="17" t="n">
        <f aca="false">B20-B21</f>
        <v>-9.82099999999991</v>
      </c>
      <c r="I20" s="17" t="n">
        <f aca="false">C20-C21</f>
        <v>-9.83650000000034</v>
      </c>
      <c r="J20" s="18" t="n">
        <f aca="false">H20-I20</f>
        <v>0.0155000000004293</v>
      </c>
    </row>
    <row r="21" customFormat="false" ht="15" hidden="false" customHeight="false" outlineLevel="0" collapsed="false">
      <c r="A21" s="14" t="s">
        <v>33</v>
      </c>
      <c r="B21" s="15" t="n">
        <v>2742.112</v>
      </c>
      <c r="C21" s="16" t="n">
        <v>2718.2834</v>
      </c>
      <c r="D21" s="15" t="n">
        <v>2715.412</v>
      </c>
      <c r="E21" s="17" t="n">
        <f aca="false">B21-C21</f>
        <v>23.8286000000003</v>
      </c>
      <c r="F21" s="17" t="n">
        <f aca="false">B21-D21</f>
        <v>26.6999999999998</v>
      </c>
      <c r="G21" s="17" t="n">
        <f aca="false">E21-F21</f>
        <v>-2.87139999999954</v>
      </c>
      <c r="H21" s="17" t="n">
        <f aca="false">B21-B22</f>
        <v>-11.261</v>
      </c>
      <c r="I21" s="17" t="n">
        <f aca="false">C21-C22</f>
        <v>-11.2395999999999</v>
      </c>
      <c r="J21" s="18" t="n">
        <f aca="false">H21-I21</f>
        <v>-0.0214000000000851</v>
      </c>
    </row>
    <row r="22" customFormat="false" ht="15" hidden="false" customHeight="false" outlineLevel="0" collapsed="false">
      <c r="A22" s="14" t="s">
        <v>34</v>
      </c>
      <c r="B22" s="15" t="n">
        <v>2753.373</v>
      </c>
      <c r="C22" s="16" t="n">
        <v>2729.523</v>
      </c>
      <c r="D22" s="15" t="n">
        <v>2726.573</v>
      </c>
      <c r="E22" s="17" t="n">
        <f aca="false">B22-C22</f>
        <v>23.8500000000004</v>
      </c>
      <c r="F22" s="17" t="n">
        <f aca="false">B22-D22</f>
        <v>26.8000000000002</v>
      </c>
      <c r="G22" s="17" t="n">
        <f aca="false">E22-F22</f>
        <v>-2.94999999999982</v>
      </c>
      <c r="H22" s="17" t="n">
        <f aca="false">B22-B23</f>
        <v>-5.68399999999974</v>
      </c>
      <c r="I22" s="17" t="n">
        <f aca="false">C22-C23</f>
        <v>-5.66340000000037</v>
      </c>
      <c r="J22" s="18" t="n">
        <f aca="false">H22-I22</f>
        <v>-0.0205999999993765</v>
      </c>
    </row>
    <row r="23" customFormat="false" ht="15" hidden="false" customHeight="false" outlineLevel="0" collapsed="false">
      <c r="A23" s="14" t="s">
        <v>35</v>
      </c>
      <c r="B23" s="15" t="n">
        <v>2759.057</v>
      </c>
      <c r="C23" s="16" t="n">
        <v>2735.1864</v>
      </c>
      <c r="D23" s="15" t="n">
        <v>2732.257</v>
      </c>
      <c r="E23" s="17" t="n">
        <f aca="false">B23-C23</f>
        <v>23.8705999999997</v>
      </c>
      <c r="F23" s="17" t="n">
        <f aca="false">B23-D23</f>
        <v>26.8000000000002</v>
      </c>
      <c r="G23" s="17" t="n">
        <f aca="false">E23-F23</f>
        <v>-2.92940000000044</v>
      </c>
      <c r="H23" s="17" t="n">
        <f aca="false">B23-B24</f>
        <v>-5.63600000000042</v>
      </c>
      <c r="I23" s="17" t="n">
        <f aca="false">C23-C24</f>
        <v>-5.66079999999965</v>
      </c>
      <c r="J23" s="18" t="n">
        <f aca="false">H23-I23</f>
        <v>0.0247999999992317</v>
      </c>
    </row>
    <row r="24" customFormat="false" ht="15" hidden="false" customHeight="false" outlineLevel="0" collapsed="false">
      <c r="A24" s="14" t="s">
        <v>36</v>
      </c>
      <c r="B24" s="15" t="n">
        <v>2764.693</v>
      </c>
      <c r="C24" s="16" t="n">
        <v>2740.8472</v>
      </c>
      <c r="D24" s="15" t="n">
        <v>2737.893</v>
      </c>
      <c r="E24" s="17" t="n">
        <f aca="false">B24-C24</f>
        <v>23.8458000000005</v>
      </c>
      <c r="F24" s="17" t="n">
        <f aca="false">B24-D24</f>
        <v>26.8000000000002</v>
      </c>
      <c r="G24" s="17" t="n">
        <f aca="false">E24-F24</f>
        <v>-2.95419999999967</v>
      </c>
      <c r="H24" s="17" t="n">
        <f aca="false">B24-B25</f>
        <v>9.12400000000025</v>
      </c>
      <c r="I24" s="17" t="n">
        <f aca="false">C24-C25</f>
        <v>9.1262999999999</v>
      </c>
      <c r="J24" s="18" t="n">
        <f aca="false">H24-I24</f>
        <v>-0.00229999999965003</v>
      </c>
    </row>
    <row r="25" customFormat="false" ht="15" hidden="false" customHeight="false" outlineLevel="0" collapsed="false">
      <c r="A25" s="14" t="s">
        <v>37</v>
      </c>
      <c r="B25" s="15" t="n">
        <v>2755.569</v>
      </c>
      <c r="C25" s="16" t="n">
        <v>2731.7209</v>
      </c>
      <c r="D25" s="15" t="n">
        <v>2728.769</v>
      </c>
      <c r="E25" s="17" t="n">
        <f aca="false">B25-C25</f>
        <v>23.8481000000002</v>
      </c>
      <c r="F25" s="17" t="n">
        <f aca="false">B25-D25</f>
        <v>26.8000000000002</v>
      </c>
      <c r="G25" s="17" t="n">
        <f aca="false">E25-F25</f>
        <v>-2.95190000000002</v>
      </c>
      <c r="H25" s="17" t="n">
        <f aca="false">B25-B26</f>
        <v>0.110999999999876</v>
      </c>
      <c r="I25" s="17" t="n">
        <f aca="false">C25-C26</f>
        <v>0.136500000000069</v>
      </c>
      <c r="J25" s="18" t="n">
        <f aca="false">H25-I25</f>
        <v>-0.0255000000001928</v>
      </c>
    </row>
    <row r="26" customFormat="false" ht="15" hidden="false" customHeight="false" outlineLevel="0" collapsed="false">
      <c r="A26" s="14" t="s">
        <v>38</v>
      </c>
      <c r="B26" s="15" t="n">
        <v>2755.458</v>
      </c>
      <c r="C26" s="16" t="n">
        <v>2731.5844</v>
      </c>
      <c r="D26" s="15" t="n">
        <v>2728.658</v>
      </c>
      <c r="E26" s="17" t="n">
        <f aca="false">B26-C26</f>
        <v>23.8736000000004</v>
      </c>
      <c r="F26" s="17" t="n">
        <f aca="false">B26-D26</f>
        <v>26.8000000000002</v>
      </c>
      <c r="G26" s="17" t="n">
        <f aca="false">E26-F26</f>
        <v>-2.92639999999983</v>
      </c>
      <c r="H26" s="17" t="n">
        <f aca="false">B26-B27</f>
        <v>2.49800000000005</v>
      </c>
      <c r="I26" s="17" t="n">
        <f aca="false">C26-C27</f>
        <v>2.47630000000027</v>
      </c>
      <c r="J26" s="18" t="n">
        <f aca="false">H26-I26</f>
        <v>0.0216999999997825</v>
      </c>
    </row>
    <row r="27" customFormat="false" ht="15" hidden="false" customHeight="false" outlineLevel="0" collapsed="false">
      <c r="A27" s="14" t="s">
        <v>39</v>
      </c>
      <c r="B27" s="15" t="n">
        <v>2752.96</v>
      </c>
      <c r="C27" s="16" t="n">
        <v>2729.1081</v>
      </c>
      <c r="D27" s="15" t="n">
        <v>2726.16</v>
      </c>
      <c r="E27" s="17" t="n">
        <f aca="false">B27-C27</f>
        <v>23.8519000000006</v>
      </c>
      <c r="F27" s="17" t="n">
        <f aca="false">B27-D27</f>
        <v>26.8000000000002</v>
      </c>
      <c r="G27" s="17" t="n">
        <f aca="false">E27-F27</f>
        <v>-2.94809999999961</v>
      </c>
      <c r="H27" s="17" t="n">
        <f aca="false">B27-B28</f>
        <v>-1.83199999999988</v>
      </c>
      <c r="I27" s="17" t="n">
        <f aca="false">C27-C28</f>
        <v>-1.81269999999995</v>
      </c>
      <c r="J27" s="18" t="n">
        <f aca="false">H27-I27</f>
        <v>-0.0192999999999302</v>
      </c>
    </row>
    <row r="28" customFormat="false" ht="15" hidden="false" customHeight="false" outlineLevel="0" collapsed="false">
      <c r="A28" s="14" t="s">
        <v>40</v>
      </c>
      <c r="B28" s="15" t="n">
        <v>2754.792</v>
      </c>
      <c r="C28" s="16" t="n">
        <v>2730.9208</v>
      </c>
      <c r="D28" s="15" t="n">
        <v>2727.992</v>
      </c>
      <c r="E28" s="17" t="n">
        <f aca="false">B28-C28</f>
        <v>23.8712000000005</v>
      </c>
      <c r="F28" s="17" t="n">
        <f aca="false">B28-D28</f>
        <v>26.8000000000002</v>
      </c>
      <c r="G28" s="17" t="n">
        <f aca="false">E28-F28</f>
        <v>-2.92879999999968</v>
      </c>
      <c r="H28" s="17" t="n">
        <f aca="false">B28-B29</f>
        <v>-20.0770000000002</v>
      </c>
      <c r="I28" s="17" t="n">
        <f aca="false">C28-C29</f>
        <v>-20.0844000000002</v>
      </c>
      <c r="J28" s="18" t="n">
        <f aca="false">H28-I28</f>
        <v>0.00739999999996144</v>
      </c>
    </row>
    <row r="29" customFormat="false" ht="15" hidden="false" customHeight="false" outlineLevel="0" collapsed="false">
      <c r="A29" s="14" t="s">
        <v>41</v>
      </c>
      <c r="B29" s="15" t="n">
        <v>2774.869</v>
      </c>
      <c r="C29" s="15" t="n">
        <v>2751.0052</v>
      </c>
      <c r="D29" s="15" t="n">
        <v>2747.969</v>
      </c>
      <c r="E29" s="17" t="n">
        <f aca="false">B29-C29</f>
        <v>23.8638000000005</v>
      </c>
      <c r="F29" s="17" t="n">
        <f aca="false">B29-D29</f>
        <v>26.9000000000001</v>
      </c>
      <c r="G29" s="17" t="n">
        <f aca="false">E29-F29</f>
        <v>-3.03619999999955</v>
      </c>
      <c r="H29" s="17" t="n">
        <f aca="false">B29-B30</f>
        <v>-2.44399999999996</v>
      </c>
      <c r="I29" s="17" t="n">
        <f aca="false">C29-C30</f>
        <v>-2.43690000000015</v>
      </c>
      <c r="J29" s="18" t="n">
        <f aca="false">H29-I29</f>
        <v>-0.00709999999980937</v>
      </c>
    </row>
    <row r="30" customFormat="false" ht="15" hidden="false" customHeight="false" outlineLevel="0" collapsed="false">
      <c r="A30" s="14" t="s">
        <v>42</v>
      </c>
      <c r="B30" s="15" t="n">
        <v>2777.313</v>
      </c>
      <c r="C30" s="15" t="n">
        <v>2753.4421</v>
      </c>
      <c r="D30" s="15" t="n">
        <v>2750.413</v>
      </c>
      <c r="E30" s="17" t="n">
        <f aca="false">B30-C30</f>
        <v>23.8709000000003</v>
      </c>
      <c r="F30" s="17" t="n">
        <f aca="false">B30-D30</f>
        <v>26.9000000000001</v>
      </c>
      <c r="G30" s="17" t="n">
        <f aca="false">E30-F30</f>
        <v>-3.02909999999974</v>
      </c>
      <c r="H30" s="17" t="n">
        <f aca="false">B30-B31</f>
        <v>-8.80400000000009</v>
      </c>
      <c r="I30" s="17" t="n">
        <f aca="false">C30-C31</f>
        <v>-8.77599999999984</v>
      </c>
      <c r="J30" s="18" t="n">
        <f aca="false">H30-I30</f>
        <v>-0.0280000000002474</v>
      </c>
    </row>
    <row r="31" customFormat="false" ht="15" hidden="false" customHeight="false" outlineLevel="0" collapsed="false">
      <c r="A31" s="14" t="s">
        <v>43</v>
      </c>
      <c r="B31" s="15" t="n">
        <v>2786.117</v>
      </c>
      <c r="C31" s="15" t="n">
        <v>2762.2181</v>
      </c>
      <c r="D31" s="15" t="n">
        <v>2759.217</v>
      </c>
      <c r="E31" s="17" t="n">
        <f aca="false">B31-C31</f>
        <v>23.8989000000006</v>
      </c>
      <c r="F31" s="17" t="n">
        <f aca="false">B31-D31</f>
        <v>26.9000000000001</v>
      </c>
      <c r="G31" s="17" t="n">
        <f aca="false">E31-F31</f>
        <v>-3.0010999999995</v>
      </c>
      <c r="H31" s="17" t="n">
        <f aca="false">B31-B32</f>
        <v>-45.547</v>
      </c>
      <c r="I31" s="17" t="n">
        <f aca="false">C31-C32</f>
        <v>-45.5854000000008</v>
      </c>
      <c r="J31" s="18" t="n">
        <f aca="false">H31-I31</f>
        <v>0.03840000000082</v>
      </c>
    </row>
    <row r="32" customFormat="false" ht="15" hidden="false" customHeight="false" outlineLevel="0" collapsed="false">
      <c r="A32" s="14" t="s">
        <v>44</v>
      </c>
      <c r="B32" s="15" t="n">
        <v>2831.664</v>
      </c>
      <c r="C32" s="15" t="n">
        <v>2807.8035</v>
      </c>
      <c r="D32" s="15" t="n">
        <v>2804.764</v>
      </c>
      <c r="E32" s="17" t="n">
        <f aca="false">B32-C32</f>
        <v>23.8604999999998</v>
      </c>
      <c r="F32" s="17" t="n">
        <f aca="false">B32-D32</f>
        <v>26.9000000000001</v>
      </c>
      <c r="G32" s="17" t="n">
        <f aca="false">E32-F32</f>
        <v>-3.03950000000032</v>
      </c>
      <c r="H32" s="17" t="n">
        <f aca="false">B32-B33</f>
        <v>-8.83699999999999</v>
      </c>
      <c r="I32" s="17" t="n">
        <f aca="false">C32-C33</f>
        <v>-8.81989999999996</v>
      </c>
      <c r="J32" s="18" t="n">
        <f aca="false">H32-I32</f>
        <v>-0.0171000000000277</v>
      </c>
    </row>
    <row r="33" customFormat="false" ht="15" hidden="false" customHeight="false" outlineLevel="0" collapsed="false">
      <c r="A33" s="14" t="s">
        <v>45</v>
      </c>
      <c r="B33" s="15" t="n">
        <v>2840.501</v>
      </c>
      <c r="C33" s="15" t="n">
        <v>2816.6234</v>
      </c>
      <c r="D33" s="15" t="n">
        <v>2813.601</v>
      </c>
      <c r="E33" s="17" t="n">
        <f aca="false">B33-C33</f>
        <v>23.8775999999998</v>
      </c>
      <c r="F33" s="17" t="n">
        <f aca="false">B33-D33</f>
        <v>26.9000000000001</v>
      </c>
      <c r="G33" s="17" t="n">
        <f aca="false">E33-F33</f>
        <v>-3.02240000000029</v>
      </c>
      <c r="H33" s="17" t="n">
        <f aca="false">B33-B34</f>
        <v>-21.5949999999998</v>
      </c>
      <c r="I33" s="17" t="n">
        <f aca="false">C33-C34</f>
        <v>-21.5962999999997</v>
      </c>
      <c r="J33" s="18" t="n">
        <f aca="false">H33-I33</f>
        <v>0.00129999999990105</v>
      </c>
    </row>
    <row r="34" customFormat="false" ht="15" hidden="false" customHeight="false" outlineLevel="0" collapsed="false">
      <c r="A34" s="14" t="s">
        <v>46</v>
      </c>
      <c r="B34" s="15" t="n">
        <v>2862.096</v>
      </c>
      <c r="C34" s="15" t="n">
        <v>2838.2197</v>
      </c>
      <c r="D34" s="15" t="n">
        <v>2835.096</v>
      </c>
      <c r="E34" s="17" t="n">
        <f aca="false">B34-C34</f>
        <v>23.8762999999999</v>
      </c>
      <c r="F34" s="17" t="n">
        <f aca="false">B34-D34</f>
        <v>27</v>
      </c>
      <c r="G34" s="17" t="n">
        <f aca="false">E34-F34</f>
        <v>-3.1237000000001</v>
      </c>
      <c r="H34" s="17" t="n">
        <f aca="false">B34-B35</f>
        <v>-3.34400000000005</v>
      </c>
      <c r="I34" s="17" t="n">
        <f aca="false">C34-C35</f>
        <v>-3.3406</v>
      </c>
      <c r="J34" s="18" t="n">
        <f aca="false">H34-I34</f>
        <v>-0.00340000000005603</v>
      </c>
    </row>
    <row r="35" customFormat="false" ht="15" hidden="false" customHeight="false" outlineLevel="0" collapsed="false">
      <c r="A35" s="14" t="s">
        <v>47</v>
      </c>
      <c r="B35" s="15" t="n">
        <v>2865.44</v>
      </c>
      <c r="C35" s="15" t="n">
        <v>2841.5603</v>
      </c>
      <c r="D35" s="15" t="n">
        <v>2838.44</v>
      </c>
      <c r="E35" s="17" t="n">
        <f aca="false">B35-C35</f>
        <v>23.8797</v>
      </c>
      <c r="F35" s="17" t="n">
        <f aca="false">B35-D35</f>
        <v>27</v>
      </c>
      <c r="G35" s="17" t="n">
        <f aca="false">E35-F35</f>
        <v>-3.12030000000004</v>
      </c>
      <c r="H35" s="17" t="n">
        <f aca="false">B35-B36</f>
        <v>-22.819</v>
      </c>
      <c r="I35" s="17" t="n">
        <f aca="false">C35-C36</f>
        <v>-22.7968000000001</v>
      </c>
      <c r="J35" s="18" t="n">
        <f aca="false">H35-I35</f>
        <v>-0.0221999999998843</v>
      </c>
    </row>
    <row r="36" customFormat="false" ht="15" hidden="false" customHeight="false" outlineLevel="0" collapsed="false">
      <c r="A36" s="14" t="s">
        <v>48</v>
      </c>
      <c r="B36" s="15" t="n">
        <v>2888.259</v>
      </c>
      <c r="C36" s="15" t="n">
        <v>2864.3571</v>
      </c>
      <c r="D36" s="15" t="n">
        <v>2861.259</v>
      </c>
      <c r="E36" s="17" t="n">
        <f aca="false">B36-C36</f>
        <v>23.9018999999998</v>
      </c>
      <c r="F36" s="17" t="n">
        <f aca="false">B36-D36</f>
        <v>27</v>
      </c>
      <c r="G36" s="17" t="n">
        <f aca="false">E36-F36</f>
        <v>-3.09810000000016</v>
      </c>
      <c r="H36" s="17" t="n">
        <f aca="false">B36-B37</f>
        <v>-1.51899999999978</v>
      </c>
      <c r="I36" s="17" t="n">
        <f aca="false">C36-C37</f>
        <v>-1.54379999999992</v>
      </c>
      <c r="J36" s="18" t="n">
        <f aca="false">H36-I36</f>
        <v>0.0248000000001412</v>
      </c>
    </row>
    <row r="37" customFormat="false" ht="15" hidden="false" customHeight="false" outlineLevel="0" collapsed="false">
      <c r="A37" s="14" t="s">
        <v>49</v>
      </c>
      <c r="B37" s="15" t="n">
        <v>2889.778</v>
      </c>
      <c r="C37" s="15" t="n">
        <v>2865.9009</v>
      </c>
      <c r="D37" s="15" t="n">
        <v>2862.778</v>
      </c>
      <c r="E37" s="17" t="n">
        <f aca="false">B37-C37</f>
        <v>23.8770999999997</v>
      </c>
      <c r="F37" s="17" t="n">
        <f aca="false">B37-D37</f>
        <v>27</v>
      </c>
      <c r="G37" s="17" t="n">
        <f aca="false">E37-F37</f>
        <v>-3.1229000000003</v>
      </c>
      <c r="H37" s="17" t="n">
        <f aca="false">B37-B38</f>
        <v>-13.8720000000003</v>
      </c>
      <c r="I37" s="17" t="n">
        <f aca="false">C37-C38</f>
        <v>-13.8553999999999</v>
      </c>
      <c r="J37" s="18" t="n">
        <f aca="false">H37-I37</f>
        <v>-0.0166000000003805</v>
      </c>
    </row>
    <row r="38" customFormat="false" ht="15" hidden="false" customHeight="false" outlineLevel="0" collapsed="false">
      <c r="A38" s="14" t="s">
        <v>50</v>
      </c>
      <c r="B38" s="15" t="n">
        <v>2903.65</v>
      </c>
      <c r="C38" s="15" t="n">
        <v>2879.7563</v>
      </c>
      <c r="D38" s="15" t="n">
        <v>2876.65</v>
      </c>
      <c r="E38" s="17" t="n">
        <f aca="false">B38-C38</f>
        <v>23.8937000000001</v>
      </c>
      <c r="F38" s="17" t="n">
        <f aca="false">B38-D38</f>
        <v>27</v>
      </c>
      <c r="G38" s="17" t="n">
        <f aca="false">E38-F38</f>
        <v>-3.10629999999992</v>
      </c>
      <c r="H38" s="17" t="n">
        <f aca="false">B38-B39</f>
        <v>0.177999999999884</v>
      </c>
      <c r="I38" s="17" t="n">
        <f aca="false">C38-C39</f>
        <v>0.188799999999901</v>
      </c>
      <c r="J38" s="18" t="n">
        <f aca="false">H38-I38</f>
        <v>-0.0108000000000175</v>
      </c>
    </row>
    <row r="39" customFormat="false" ht="15" hidden="false" customHeight="false" outlineLevel="0" collapsed="false">
      <c r="A39" s="14" t="s">
        <v>51</v>
      </c>
      <c r="B39" s="15" t="n">
        <v>2903.472</v>
      </c>
      <c r="C39" s="15" t="n">
        <v>2879.5675</v>
      </c>
      <c r="D39" s="15" t="n">
        <v>2876.472</v>
      </c>
      <c r="E39" s="17" t="n">
        <f aca="false">B39-C39</f>
        <v>23.9045000000001</v>
      </c>
      <c r="F39" s="17" t="n">
        <f aca="false">B39-D39</f>
        <v>27</v>
      </c>
      <c r="G39" s="17" t="n">
        <f aca="false">E39-F39</f>
        <v>-3.0954999999999</v>
      </c>
      <c r="H39" s="17" t="n">
        <f aca="false">B39-B40</f>
        <v>129.798</v>
      </c>
      <c r="I39" s="17" t="n">
        <f aca="false">C39-C40</f>
        <v>129.806400000001</v>
      </c>
      <c r="J39" s="18" t="n">
        <f aca="false">H39-I39</f>
        <v>-0.00840000000061991</v>
      </c>
    </row>
    <row r="40" customFormat="false" ht="15" hidden="false" customHeight="false" outlineLevel="0" collapsed="false">
      <c r="A40" s="14" t="s">
        <v>52</v>
      </c>
      <c r="B40" s="15" t="n">
        <v>2773.674</v>
      </c>
      <c r="C40" s="15" t="n">
        <v>2749.7611</v>
      </c>
      <c r="D40" s="15" t="n">
        <v>2746.774</v>
      </c>
      <c r="E40" s="17" t="n">
        <f aca="false">B40-C40</f>
        <v>23.9129000000007</v>
      </c>
      <c r="F40" s="17" t="n">
        <f aca="false">B40-D40</f>
        <v>26.9000000000001</v>
      </c>
      <c r="G40" s="17" t="n">
        <f aca="false">E40-F40</f>
        <v>-2.98709999999937</v>
      </c>
      <c r="H40" s="17" t="n">
        <f aca="false">B40-B41</f>
        <v>-5.47699999999986</v>
      </c>
      <c r="I40" s="17" t="n">
        <f aca="false">C40-C41</f>
        <v>-5.49959999999965</v>
      </c>
      <c r="J40" s="18" t="n">
        <f aca="false">H40-I40</f>
        <v>0.0225999999997839</v>
      </c>
    </row>
    <row r="41" customFormat="false" ht="15" hidden="false" customHeight="false" outlineLevel="0" collapsed="false">
      <c r="A41" s="14" t="s">
        <v>53</v>
      </c>
      <c r="B41" s="15" t="n">
        <v>2779.151</v>
      </c>
      <c r="C41" s="15" t="n">
        <v>2755.2607</v>
      </c>
      <c r="D41" s="15" t="n">
        <v>2752.251</v>
      </c>
      <c r="E41" s="17" t="n">
        <f aca="false">B41-C41</f>
        <v>23.8903000000009</v>
      </c>
      <c r="F41" s="17" t="n">
        <f aca="false">B41-D41</f>
        <v>26.9000000000001</v>
      </c>
      <c r="G41" s="17" t="n">
        <f aca="false">E41-F41</f>
        <v>-3.00969999999916</v>
      </c>
      <c r="H41" s="17" t="n">
        <f aca="false">B41-B42</f>
        <v>5.32399999999961</v>
      </c>
      <c r="I41" s="17" t="n">
        <f aca="false">C41-C42</f>
        <v>5.3163999999997</v>
      </c>
      <c r="J41" s="18" t="n">
        <f aca="false">H41-I41</f>
        <v>0.00759999999991123</v>
      </c>
    </row>
    <row r="42" customFormat="false" ht="15" hidden="false" customHeight="false" outlineLevel="0" collapsed="false">
      <c r="A42" s="14" t="s">
        <v>54</v>
      </c>
      <c r="B42" s="15" t="n">
        <v>2773.827</v>
      </c>
      <c r="C42" s="15" t="n">
        <v>2749.9443</v>
      </c>
      <c r="D42" s="15" t="n">
        <v>2746.927</v>
      </c>
      <c r="E42" s="17" t="n">
        <f aca="false">B42-C42</f>
        <v>23.882700000001</v>
      </c>
      <c r="F42" s="17" t="n">
        <f aca="false">B42-D42</f>
        <v>26.9000000000001</v>
      </c>
      <c r="G42" s="17" t="n">
        <f aca="false">E42-F42</f>
        <v>-3.01729999999907</v>
      </c>
      <c r="H42" s="17" t="n">
        <f aca="false">B42-B43</f>
        <v>-23.6669999999999</v>
      </c>
      <c r="I42" s="17" t="n">
        <f aca="false">C42-C43</f>
        <v>-23.6448000000009</v>
      </c>
      <c r="J42" s="18" t="n">
        <f aca="false">H42-I42</f>
        <v>-0.0221999999989748</v>
      </c>
    </row>
    <row r="43" customFormat="false" ht="15" hidden="false" customHeight="false" outlineLevel="0" collapsed="false">
      <c r="A43" s="14" t="s">
        <v>55</v>
      </c>
      <c r="B43" s="15" t="n">
        <v>2797.494</v>
      </c>
      <c r="C43" s="15" t="n">
        <v>2773.5891</v>
      </c>
      <c r="D43" s="15" t="n">
        <v>2770.594</v>
      </c>
      <c r="E43" s="17" t="n">
        <f aca="false">B43-C43</f>
        <v>23.9049</v>
      </c>
      <c r="F43" s="17" t="n">
        <f aca="false">B43-D43</f>
        <v>26.9000000000001</v>
      </c>
      <c r="G43" s="17" t="n">
        <f aca="false">E43-F43</f>
        <v>-2.99510000000009</v>
      </c>
      <c r="H43" s="17" t="n">
        <f aca="false">B43-B44</f>
        <v>11.373</v>
      </c>
      <c r="I43" s="17" t="n">
        <f aca="false">C43-C44</f>
        <v>11.3609999999999</v>
      </c>
      <c r="J43" s="18" t="n">
        <f aca="false">H43-I43</f>
        <v>0.012000000000171</v>
      </c>
    </row>
    <row r="44" customFormat="false" ht="15" hidden="false" customHeight="false" outlineLevel="0" collapsed="false">
      <c r="A44" s="14" t="s">
        <v>56</v>
      </c>
      <c r="B44" s="15" t="n">
        <v>2786.121</v>
      </c>
      <c r="C44" s="15" t="n">
        <v>2762.2281</v>
      </c>
      <c r="D44" s="15" t="n">
        <v>2759.221</v>
      </c>
      <c r="E44" s="17" t="n">
        <f aca="false">B44-C44</f>
        <v>23.8928999999998</v>
      </c>
      <c r="F44" s="17" t="n">
        <f aca="false">B44-D44</f>
        <v>26.9000000000001</v>
      </c>
      <c r="G44" s="17" t="n">
        <f aca="false">E44-F44</f>
        <v>-3.00710000000026</v>
      </c>
      <c r="H44" s="17" t="n">
        <f aca="false">B44-B45</f>
        <v>-40.7849999999999</v>
      </c>
      <c r="I44" s="17" t="n">
        <f aca="false">C44-C45</f>
        <v>-40.7840999999999</v>
      </c>
      <c r="J44" s="18" t="n">
        <f aca="false">H44-I44</f>
        <v>-0.000900000000001455</v>
      </c>
    </row>
    <row r="45" customFormat="false" ht="15" hidden="false" customHeight="false" outlineLevel="0" collapsed="false">
      <c r="A45" s="14" t="s">
        <v>57</v>
      </c>
      <c r="B45" s="15" t="n">
        <v>2826.906</v>
      </c>
      <c r="C45" s="15" t="n">
        <v>2803.0122</v>
      </c>
      <c r="D45" s="15" t="n">
        <v>2800.006</v>
      </c>
      <c r="E45" s="17" t="n">
        <f aca="false">B45-C45</f>
        <v>23.8937999999998</v>
      </c>
      <c r="F45" s="17" t="n">
        <f aca="false">B45-D45</f>
        <v>26.9000000000001</v>
      </c>
      <c r="G45" s="17" t="n">
        <f aca="false">E45-F45</f>
        <v>-3.00620000000026</v>
      </c>
      <c r="H45" s="17" t="n">
        <f aca="false">B45-B46</f>
        <v>-0.106999999999971</v>
      </c>
      <c r="I45" s="17" t="n">
        <f aca="false">C45-C46</f>
        <v>-0.0235999999999876</v>
      </c>
      <c r="J45" s="18" t="n">
        <f aca="false">H45-I45</f>
        <v>-0.0833999999999833</v>
      </c>
    </row>
    <row r="46" customFormat="false" ht="15" hidden="false" customHeight="false" outlineLevel="0" collapsed="false">
      <c r="A46" s="14" t="s">
        <v>58</v>
      </c>
      <c r="B46" s="15" t="n">
        <v>2827.013</v>
      </c>
      <c r="C46" s="15" t="n">
        <v>2803.0358</v>
      </c>
      <c r="D46" s="15" t="n">
        <v>2800.113</v>
      </c>
      <c r="E46" s="17" t="n">
        <f aca="false">B46-C46</f>
        <v>23.9771999999998</v>
      </c>
      <c r="F46" s="17" t="n">
        <f aca="false">B46-D46</f>
        <v>26.9000000000001</v>
      </c>
      <c r="G46" s="17" t="n">
        <f aca="false">E46-F46</f>
        <v>-2.92280000000028</v>
      </c>
      <c r="H46" s="17" t="n">
        <f aca="false">B46-B47</f>
        <v>-16.9650000000001</v>
      </c>
      <c r="I46" s="17" t="n">
        <f aca="false">C46-C47</f>
        <v>-17.0196999999998</v>
      </c>
      <c r="J46" s="18" t="n">
        <f aca="false">H46-I46</f>
        <v>0.0546999999996842</v>
      </c>
    </row>
    <row r="47" customFormat="false" ht="15" hidden="false" customHeight="false" outlineLevel="0" collapsed="false">
      <c r="A47" s="14" t="s">
        <v>59</v>
      </c>
      <c r="B47" s="15" t="n">
        <v>2843.978</v>
      </c>
      <c r="C47" s="15" t="n">
        <v>2820.0555</v>
      </c>
      <c r="D47" s="15" t="n">
        <v>2816.978</v>
      </c>
      <c r="E47" s="17" t="n">
        <f aca="false">B47-C47</f>
        <v>23.9225000000001</v>
      </c>
      <c r="F47" s="17" t="n">
        <f aca="false">B47-D47</f>
        <v>27</v>
      </c>
      <c r="G47" s="17" t="n">
        <f aca="false">E47-F47</f>
        <v>-3.07749999999987</v>
      </c>
      <c r="H47" s="17" t="n">
        <f aca="false">B47-B48</f>
        <v>-24.29</v>
      </c>
      <c r="I47" s="17" t="n">
        <f aca="false">C47-C48</f>
        <v>-24.2890999999991</v>
      </c>
      <c r="J47" s="18" t="n">
        <f aca="false">H47-I47</f>
        <v>-0.00090000000091095</v>
      </c>
    </row>
    <row r="48" customFormat="false" ht="15" hidden="false" customHeight="false" outlineLevel="0" collapsed="false">
      <c r="A48" s="14" t="s">
        <v>60</v>
      </c>
      <c r="B48" s="15" t="n">
        <v>2868.268</v>
      </c>
      <c r="C48" s="15" t="n">
        <v>2844.3446</v>
      </c>
      <c r="D48" s="15" t="n">
        <v>2841.268</v>
      </c>
      <c r="E48" s="17" t="n">
        <f aca="false">B48-C48</f>
        <v>23.923400000001</v>
      </c>
      <c r="F48" s="17" t="n">
        <f aca="false">B48-D48</f>
        <v>27</v>
      </c>
      <c r="G48" s="17" t="n">
        <f aca="false">E48-F48</f>
        <v>-3.07659999999896</v>
      </c>
      <c r="H48" s="17" t="n">
        <f aca="false">B48-B49</f>
        <v>-12.674</v>
      </c>
      <c r="I48" s="17" t="n">
        <f aca="false">C48-C49</f>
        <v>-12.6876000000002</v>
      </c>
      <c r="J48" s="18" t="n">
        <f aca="false">H48-I48</f>
        <v>0.0136000000002241</v>
      </c>
    </row>
    <row r="49" customFormat="false" ht="15" hidden="false" customHeight="false" outlineLevel="0" collapsed="false">
      <c r="A49" s="14" t="s">
        <v>61</v>
      </c>
      <c r="B49" s="15" t="n">
        <v>2880.942</v>
      </c>
      <c r="C49" s="15" t="n">
        <v>2857.0322</v>
      </c>
      <c r="D49" s="15" t="n">
        <v>2853.942</v>
      </c>
      <c r="E49" s="17" t="n">
        <f aca="false">B49-C49</f>
        <v>23.9098000000008</v>
      </c>
      <c r="F49" s="17" t="n">
        <f aca="false">B49-D49</f>
        <v>27</v>
      </c>
      <c r="G49" s="17" t="n">
        <f aca="false">E49-F49</f>
        <v>-3.09019999999919</v>
      </c>
      <c r="H49" s="17" t="n">
        <f aca="false">B49-B50</f>
        <v>-24.2420000000002</v>
      </c>
      <c r="I49" s="17" t="n">
        <f aca="false">C49-C50</f>
        <v>-24.2043999999996</v>
      </c>
      <c r="J49" s="18" t="n">
        <f aca="false">H49-I49</f>
        <v>-0.0376000000005661</v>
      </c>
    </row>
    <row r="50" customFormat="false" ht="15" hidden="false" customHeight="false" outlineLevel="0" collapsed="false">
      <c r="A50" s="14" t="s">
        <v>62</v>
      </c>
      <c r="B50" s="15" t="n">
        <v>2905.184</v>
      </c>
      <c r="C50" s="15" t="n">
        <v>2881.2366</v>
      </c>
      <c r="D50" s="15" t="n">
        <v>2878.184</v>
      </c>
      <c r="E50" s="17" t="n">
        <f aca="false">B50-C50</f>
        <v>23.9474000000014</v>
      </c>
      <c r="F50" s="17" t="n">
        <f aca="false">B50-D50</f>
        <v>27</v>
      </c>
      <c r="G50" s="17" t="n">
        <f aca="false">E50-F50</f>
        <v>-3.05259999999862</v>
      </c>
      <c r="H50" s="17" t="n">
        <f aca="false">B50-B51</f>
        <v>-24.2089999999998</v>
      </c>
      <c r="I50" s="17" t="n">
        <f aca="false">C50-C51</f>
        <v>-24.1902</v>
      </c>
      <c r="J50" s="18" t="n">
        <f aca="false">H50-I50</f>
        <v>-0.0187999999998283</v>
      </c>
    </row>
    <row r="51" customFormat="false" ht="15" hidden="false" customHeight="false" outlineLevel="0" collapsed="false">
      <c r="A51" s="14" t="s">
        <v>63</v>
      </c>
      <c r="B51" s="15" t="n">
        <v>2929.393</v>
      </c>
      <c r="C51" s="15" t="n">
        <v>2905.4268</v>
      </c>
      <c r="D51" s="15" t="n">
        <v>2902.293</v>
      </c>
      <c r="E51" s="17" t="n">
        <f aca="false">B51-C51</f>
        <v>23.9662000000012</v>
      </c>
      <c r="F51" s="17" t="n">
        <f aca="false">B51-D51</f>
        <v>27.0999999999999</v>
      </c>
      <c r="G51" s="17" t="n">
        <f aca="false">E51-F51</f>
        <v>-3.1337999999987</v>
      </c>
      <c r="H51" s="17" t="n">
        <f aca="false">B51-B52</f>
        <v>-7.77100000000019</v>
      </c>
      <c r="I51" s="17" t="n">
        <f aca="false">C51-C52</f>
        <v>-7.77569999999923</v>
      </c>
      <c r="J51" s="18" t="n">
        <f aca="false">H51-I51</f>
        <v>0.00469999999904758</v>
      </c>
    </row>
    <row r="52" customFormat="false" ht="15" hidden="false" customHeight="false" outlineLevel="0" collapsed="false">
      <c r="A52" s="14" t="s">
        <v>64</v>
      </c>
      <c r="B52" s="15" t="n">
        <v>2937.164</v>
      </c>
      <c r="C52" s="15" t="n">
        <v>2913.2025</v>
      </c>
      <c r="D52" s="15" t="n">
        <v>2910.064</v>
      </c>
      <c r="E52" s="17" t="n">
        <f aca="false">B52-C52</f>
        <v>23.9615000000022</v>
      </c>
      <c r="F52" s="17" t="n">
        <f aca="false">B52-D52</f>
        <v>27.0999999999999</v>
      </c>
      <c r="G52" s="17" t="n">
        <f aca="false">E52-F52</f>
        <v>-3.13849999999775</v>
      </c>
      <c r="H52" s="17" t="n">
        <f aca="false">B52-B53</f>
        <v>-10.0879999999997</v>
      </c>
      <c r="I52" s="17" t="n">
        <f aca="false">C52-C53</f>
        <v>-10.080899999999</v>
      </c>
      <c r="J52" s="18" t="n">
        <f aca="false">H52-I52</f>
        <v>-0.00710000000071887</v>
      </c>
    </row>
    <row r="53" customFormat="false" ht="15" hidden="false" customHeight="false" outlineLevel="0" collapsed="false">
      <c r="A53" s="14" t="s">
        <v>65</v>
      </c>
      <c r="B53" s="15" t="n">
        <v>2947.252</v>
      </c>
      <c r="C53" s="15" t="n">
        <v>2923.2834</v>
      </c>
      <c r="D53" s="15" t="n">
        <v>2920.152</v>
      </c>
      <c r="E53" s="17" t="n">
        <f aca="false">B53-C53</f>
        <v>23.9686000000029</v>
      </c>
      <c r="F53" s="17" t="n">
        <f aca="false">B53-D53</f>
        <v>27.0999999999999</v>
      </c>
      <c r="G53" s="17" t="n">
        <f aca="false">E53-F53</f>
        <v>-3.13139999999703</v>
      </c>
      <c r="H53" s="17" t="n">
        <f aca="false">B53-B54</f>
        <v>-23.0120000000002</v>
      </c>
      <c r="I53" s="17" t="n">
        <f aca="false">C53-C54</f>
        <v>-23.0135000000005</v>
      </c>
      <c r="J53" s="18" t="n">
        <f aca="false">H53-I53</f>
        <v>0.00150000000030559</v>
      </c>
    </row>
    <row r="54" customFormat="false" ht="15" hidden="false" customHeight="false" outlineLevel="0" collapsed="false">
      <c r="A54" s="14" t="s">
        <v>66</v>
      </c>
      <c r="B54" s="15" t="n">
        <v>2970.264</v>
      </c>
      <c r="C54" s="15" t="n">
        <v>2946.2969</v>
      </c>
      <c r="D54" s="15" t="n">
        <v>2943.164</v>
      </c>
      <c r="E54" s="17" t="n">
        <f aca="false">B54-C54</f>
        <v>23.9671000000026</v>
      </c>
      <c r="F54" s="17" t="n">
        <f aca="false">B54-D54</f>
        <v>27.0999999999999</v>
      </c>
      <c r="G54" s="17" t="n">
        <f aca="false">E54-F54</f>
        <v>-3.13289999999734</v>
      </c>
      <c r="H54" s="17" t="n">
        <f aca="false">B54-B55</f>
        <v>-13.5929999999998</v>
      </c>
      <c r="I54" s="17" t="n">
        <f aca="false">C54-C55</f>
        <v>-13.6105000000002</v>
      </c>
      <c r="J54" s="18" t="n">
        <f aca="false">H54-I54</f>
        <v>0.017500000000382</v>
      </c>
    </row>
    <row r="55" customFormat="false" ht="15" hidden="false" customHeight="false" outlineLevel="0" collapsed="false">
      <c r="A55" s="14" t="s">
        <v>67</v>
      </c>
      <c r="B55" s="15" t="n">
        <v>2983.857</v>
      </c>
      <c r="C55" s="15" t="n">
        <v>2959.9074</v>
      </c>
      <c r="D55" s="15" t="n">
        <v>2956.757</v>
      </c>
      <c r="E55" s="17" t="n">
        <f aca="false">B55-C55</f>
        <v>23.9496000000022</v>
      </c>
      <c r="F55" s="17" t="n">
        <f aca="false">B55-D55</f>
        <v>27.0999999999999</v>
      </c>
      <c r="G55" s="17" t="n">
        <f aca="false">E55-F55</f>
        <v>-3.15039999999772</v>
      </c>
      <c r="H55" s="17" t="n">
        <f aca="false">B55-B56</f>
        <v>1.82999999999993</v>
      </c>
      <c r="I55" s="17" t="n">
        <f aca="false">C55-C56</f>
        <v>1.83249999999998</v>
      </c>
      <c r="J55" s="18" t="n">
        <f aca="false">H55-I55</f>
        <v>-0.00250000000005457</v>
      </c>
    </row>
    <row r="56" customFormat="false" ht="15" hidden="false" customHeight="false" outlineLevel="0" collapsed="false">
      <c r="A56" s="14" t="s">
        <v>68</v>
      </c>
      <c r="B56" s="15" t="n">
        <v>2982.027</v>
      </c>
      <c r="C56" s="15" t="n">
        <v>2958.0749</v>
      </c>
      <c r="D56" s="15" t="n">
        <v>2954.927</v>
      </c>
      <c r="E56" s="17" t="n">
        <f aca="false">B56-C56</f>
        <v>23.9521000000022</v>
      </c>
      <c r="F56" s="17" t="n">
        <f aca="false">B56-D56</f>
        <v>27.0999999999999</v>
      </c>
      <c r="G56" s="17" t="n">
        <f aca="false">E56-F56</f>
        <v>-3.14789999999766</v>
      </c>
      <c r="H56" s="17" t="n">
        <f aca="false">B56-B57</f>
        <v>1.24900000000025</v>
      </c>
      <c r="I56" s="17" t="n">
        <f aca="false">C56-C57</f>
        <v>1.25979999999981</v>
      </c>
      <c r="J56" s="18" t="n">
        <f aca="false">H56-I56</f>
        <v>-0.0107999999995627</v>
      </c>
    </row>
    <row r="57" customFormat="false" ht="15" hidden="false" customHeight="false" outlineLevel="0" collapsed="false">
      <c r="A57" s="14" t="s">
        <v>69</v>
      </c>
      <c r="B57" s="15" t="n">
        <v>2980.778</v>
      </c>
      <c r="C57" s="15" t="n">
        <v>2956.8151</v>
      </c>
      <c r="D57" s="15" t="n">
        <v>2953.678</v>
      </c>
      <c r="E57" s="17" t="n">
        <f aca="false">B57-C57</f>
        <v>23.9629000000018</v>
      </c>
      <c r="F57" s="17" t="n">
        <f aca="false">B57-D57</f>
        <v>27.0999999999999</v>
      </c>
      <c r="G57" s="17" t="n">
        <f aca="false">E57-F57</f>
        <v>-3.1370999999981</v>
      </c>
      <c r="H57" s="17" t="n">
        <f aca="false">B57-B58</f>
        <v>-13.9770000000003</v>
      </c>
      <c r="I57" s="17" t="n">
        <f aca="false">C57-C58</f>
        <v>-13.9688000000006</v>
      </c>
      <c r="J57" s="18" t="n">
        <f aca="false">H57-I57</f>
        <v>-0.00819999999976062</v>
      </c>
    </row>
    <row r="58" customFormat="false" ht="15" hidden="false" customHeight="false" outlineLevel="0" collapsed="false">
      <c r="A58" s="14" t="s">
        <v>70</v>
      </c>
      <c r="B58" s="15" t="n">
        <v>2994.755</v>
      </c>
      <c r="C58" s="15" t="n">
        <v>2970.7839</v>
      </c>
      <c r="D58" s="15" t="n">
        <v>2967.655</v>
      </c>
      <c r="E58" s="17" t="n">
        <f aca="false">B58-C58</f>
        <v>23.9711000000016</v>
      </c>
      <c r="F58" s="17" t="n">
        <f aca="false">B58-D58</f>
        <v>27.0999999999999</v>
      </c>
      <c r="G58" s="17" t="n">
        <f aca="false">E58-F58</f>
        <v>-3.12889999999834</v>
      </c>
      <c r="H58" s="17" t="n">
        <f aca="false">B58-B59</f>
        <v>-11.712</v>
      </c>
      <c r="I58" s="17" t="n">
        <f aca="false">C58-C59</f>
        <v>-11.7039</v>
      </c>
      <c r="J58" s="18" t="n">
        <f aca="false">H58-I58</f>
        <v>-0.0081000000000131</v>
      </c>
    </row>
    <row r="59" customFormat="false" ht="15" hidden="false" customHeight="false" outlineLevel="0" collapsed="false">
      <c r="A59" s="14" t="s">
        <v>71</v>
      </c>
      <c r="B59" s="15" t="n">
        <v>3006.467</v>
      </c>
      <c r="C59" s="15" t="n">
        <v>2982.4878</v>
      </c>
      <c r="D59" s="15" t="n">
        <v>2979.367</v>
      </c>
      <c r="E59" s="17" t="n">
        <f aca="false">B59-C59</f>
        <v>23.9792000000016</v>
      </c>
      <c r="F59" s="17" t="n">
        <f aca="false">B59-D59</f>
        <v>27.0999999999999</v>
      </c>
      <c r="G59" s="17" t="n">
        <f aca="false">E59-F59</f>
        <v>-3.12079999999833</v>
      </c>
      <c r="H59" s="17" t="n">
        <f aca="false">B59-B60</f>
        <v>-5.654</v>
      </c>
      <c r="I59" s="17" t="n">
        <f aca="false">C59-C60</f>
        <v>-5.66079999999965</v>
      </c>
      <c r="J59" s="18" t="n">
        <f aca="false">H59-I59</f>
        <v>0.0067999999996573</v>
      </c>
    </row>
    <row r="60" customFormat="false" ht="15" hidden="false" customHeight="false" outlineLevel="0" collapsed="false">
      <c r="A60" s="14" t="s">
        <v>72</v>
      </c>
      <c r="B60" s="15" t="n">
        <v>3012.121</v>
      </c>
      <c r="C60" s="15" t="n">
        <v>2988.1486</v>
      </c>
      <c r="D60" s="15" t="n">
        <v>2985.021</v>
      </c>
      <c r="E60" s="17" t="n">
        <f aca="false">B60-C60</f>
        <v>23.9724000000019</v>
      </c>
      <c r="F60" s="17" t="n">
        <f aca="false">B60-D60</f>
        <v>27.0999999999999</v>
      </c>
      <c r="G60" s="17" t="n">
        <f aca="false">E60-F60</f>
        <v>-3.12759999999798</v>
      </c>
      <c r="H60" s="17" t="n">
        <f aca="false">B60-B61</f>
        <v>-33.5259999999998</v>
      </c>
      <c r="I60" s="17" t="n">
        <f aca="false">C60-C61</f>
        <v>-33.5062000000012</v>
      </c>
      <c r="J60" s="18" t="n">
        <f aca="false">H60-I60</f>
        <v>-0.0197999999986678</v>
      </c>
    </row>
    <row r="61" customFormat="false" ht="15" hidden="false" customHeight="false" outlineLevel="0" collapsed="false">
      <c r="A61" s="14" t="s">
        <v>73</v>
      </c>
      <c r="B61" s="15" t="n">
        <v>3045.647</v>
      </c>
      <c r="C61" s="15" t="n">
        <v>3021.6548</v>
      </c>
      <c r="D61" s="15" t="n">
        <v>3018.447</v>
      </c>
      <c r="E61" s="17" t="n">
        <f aca="false">B61-C61</f>
        <v>23.9922000000006</v>
      </c>
      <c r="F61" s="17" t="n">
        <f aca="false">B61-D61</f>
        <v>27.1999999999998</v>
      </c>
      <c r="G61" s="17" t="n">
        <f aca="false">E61-F61</f>
        <v>-3.20779999999922</v>
      </c>
      <c r="H61" s="17" t="n">
        <f aca="false">B61-B62</f>
        <v>-0.605000000000018</v>
      </c>
      <c r="I61" s="17" t="n">
        <f aca="false">C61-C62</f>
        <v>-0.585900000000038</v>
      </c>
      <c r="J61" s="18" t="n">
        <f aca="false">H61-I61</f>
        <v>-0.0190999999999804</v>
      </c>
    </row>
    <row r="62" customFormat="false" ht="15" hidden="false" customHeight="false" outlineLevel="0" collapsed="false">
      <c r="A62" s="14" t="s">
        <v>74</v>
      </c>
      <c r="B62" s="15" t="n">
        <v>3046.252</v>
      </c>
      <c r="C62" s="15" t="n">
        <v>3022.2407</v>
      </c>
      <c r="D62" s="15" t="n">
        <v>3019.052</v>
      </c>
      <c r="E62" s="17" t="n">
        <f aca="false">B62-C62</f>
        <v>24.0113000000006</v>
      </c>
      <c r="F62" s="17" t="n">
        <f aca="false">B62-D62</f>
        <v>27.1999999999998</v>
      </c>
      <c r="G62" s="17" t="n">
        <f aca="false">E62-F62</f>
        <v>-3.18869999999924</v>
      </c>
      <c r="H62" s="17" t="s">
        <v>18</v>
      </c>
      <c r="I62" s="17" t="s">
        <v>18</v>
      </c>
      <c r="J62" s="18" t="s">
        <v>18</v>
      </c>
    </row>
  </sheetData>
  <mergeCells count="1">
    <mergeCell ref="A1:H4"/>
  </mergeCells>
  <printOptions headings="false" gridLines="false" gridLinesSet="true" horizontalCentered="true" verticalCentered="false"/>
  <pageMargins left="0.747916666666667" right="0.747916666666667" top="1.53541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22:07:56Z</dcterms:created>
  <dc:creator>Usuario</dc:creator>
  <dc:description/>
  <dc:language>en-US</dc:language>
  <cp:lastModifiedBy>German Wilches</cp:lastModifiedBy>
  <cp:lastPrinted>2013-12-19T20:41:23Z</cp:lastPrinted>
  <dcterms:modified xsi:type="dcterms:W3CDTF">2021-03-25T16:08:28Z</dcterms:modified>
  <cp:revision>0</cp:revision>
  <dc:subject/>
  <dc:title>Adjustment</dc:title>
</cp:coreProperties>
</file>